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0321"/>
        <c:axId val="81286945"/>
      </c:lineChart>
      <c:catAx>
        <c:axId val="517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86945"/>
        <c:crossesAt val="0"/>
        <c:auto val="1"/>
        <c:lblAlgn val="ctr"/>
        <c:lblOffset val="100"/>
        <c:noMultiLvlLbl val="0"/>
      </c:catAx>
      <c:valAx>
        <c:axId val="81286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0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36344"/>
        <c:axId val="77409133"/>
      </c:lineChart>
      <c:catAx>
        <c:axId val="4403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09133"/>
        <c:crossesAt val="0"/>
        <c:auto val="1"/>
        <c:lblAlgn val="ctr"/>
        <c:lblOffset val="100"/>
        <c:noMultiLvlLbl val="0"/>
      </c:catAx>
      <c:valAx>
        <c:axId val="77409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36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5394311"/>
        <c:axId val="4260638"/>
      </c:barChart>
      <c:catAx>
        <c:axId val="5539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0638"/>
        <c:crossesAt val="0"/>
        <c:auto val="1"/>
        <c:lblAlgn val="ctr"/>
        <c:lblOffset val="100"/>
        <c:noMultiLvlLbl val="0"/>
      </c:catAx>
      <c:valAx>
        <c:axId val="4260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94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662387"/>
        <c:axId val="60209161"/>
        <c:axId val="47751579"/>
      </c:bar3DChart>
      <c:catAx>
        <c:axId val="8466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09161"/>
        <c:crossesAt val="0"/>
        <c:auto val="1"/>
        <c:lblAlgn val="ctr"/>
        <c:lblOffset val="100"/>
        <c:noMultiLvlLbl val="0"/>
      </c:catAx>
      <c:valAx>
        <c:axId val="60209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62387"/>
        <c:crossesAt val="1"/>
        <c:crossBetween val="midCat"/>
      </c:valAx>
      <c:serAx>
        <c:axId val="4775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091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0285424"/>
        <c:axId val="38142981"/>
      </c:scatterChart>
      <c:valAx>
        <c:axId val="4028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2981"/>
        <c:crossesAt val="0"/>
        <c:crossBetween val="midCat"/>
      </c:valAx>
      <c:valAx>
        <c:axId val="38142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854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827361"/>
        <c:axId val="70117918"/>
      </c:scatterChart>
      <c:valAx>
        <c:axId val="108273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17918"/>
        <c:crossesAt val="0"/>
        <c:crossBetween val="midCat"/>
        <c:majorUnit val="30"/>
        <c:minorUnit val="30"/>
      </c:valAx>
      <c:valAx>
        <c:axId val="701179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273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94954"/>
        <c:axId val="17617753"/>
      </c:scatterChart>
      <c:valAx>
        <c:axId val="17949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17753"/>
        <c:crossesAt val="0"/>
        <c:crossBetween val="midCat"/>
        <c:majorUnit val="30"/>
        <c:minorUnit val="30"/>
      </c:valAx>
      <c:valAx>
        <c:axId val="176177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49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