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59916"/>
        <c:axId val="38958238"/>
      </c:barChart>
      <c:catAx>
        <c:axId val="8059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58238"/>
        <c:auto val="1"/>
        <c:lblAlgn val="ctr"/>
        <c:lblOffset val="100"/>
        <c:noMultiLvlLbl val="0"/>
      </c:catAx>
      <c:valAx>
        <c:axId val="38958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9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33067"/>
        <c:axId val="28718843"/>
      </c:barChart>
      <c:catAx>
        <c:axId val="42633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18843"/>
        <c:auto val="1"/>
        <c:lblAlgn val="ctr"/>
        <c:lblOffset val="100"/>
        <c:noMultiLvlLbl val="0"/>
      </c:catAx>
      <c:valAx>
        <c:axId val="28718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33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167219"/>
        <c:axId val="60913559"/>
      </c:barChart>
      <c:catAx>
        <c:axId val="66167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13559"/>
        <c:auto val="1"/>
        <c:lblAlgn val="ctr"/>
        <c:lblOffset val="100"/>
        <c:noMultiLvlLbl val="0"/>
      </c:catAx>
      <c:valAx>
        <c:axId val="6091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67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425818"/>
        <c:axId val="65761449"/>
      </c:barChart>
      <c:catAx>
        <c:axId val="23425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61449"/>
        <c:auto val="1"/>
        <c:lblAlgn val="ctr"/>
        <c:lblOffset val="100"/>
        <c:noMultiLvlLbl val="0"/>
      </c:catAx>
      <c:valAx>
        <c:axId val="65761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25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