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720616"/>
        <c:axId val="28951998"/>
      </c:scatterChart>
      <c:valAx>
        <c:axId val="447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998"/>
        <c:crossesAt val="0"/>
        <c:crossBetween val="midCat"/>
      </c:valAx>
      <c:valAx>
        <c:axId val="289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405"/>
        <c:axId val="88522391"/>
      </c:lineChart>
      <c:catAx>
        <c:axId val="291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391"/>
        <c:crossesAt val="0"/>
        <c:auto val="1"/>
        <c:lblAlgn val="ctr"/>
        <c:lblOffset val="100"/>
        <c:noMultiLvlLbl val="0"/>
      </c:catAx>
      <c:valAx>
        <c:axId val="885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