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74590"/>
        <c:axId val="41543770"/>
      </c:scatterChart>
      <c:valAx>
        <c:axId val="38074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770"/>
        <c:crossesAt val="0"/>
        <c:crossBetween val="midCat"/>
      </c:valAx>
      <c:valAx>
        <c:axId val="41543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01503"/>
        <c:axId val="20073746"/>
      </c:scatterChart>
      <c:valAx>
        <c:axId val="72401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746"/>
        <c:crossesAt val="0"/>
        <c:crossBetween val="midCat"/>
      </c:valAx>
      <c:valAx>
        <c:axId val="2007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