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176358"/>
        <c:axId val="33555684"/>
      </c:scatterChart>
      <c:valAx>
        <c:axId val="161763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684"/>
        <c:crossesAt val="0"/>
        <c:crossBetween val="midCat"/>
      </c:valAx>
      <c:valAx>
        <c:axId val="33555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6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43088"/>
        <c:axId val="60777097"/>
      </c:scatterChart>
      <c:valAx>
        <c:axId val="190430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097"/>
        <c:crossesAt val="0"/>
        <c:crossBetween val="midCat"/>
      </c:valAx>
      <c:valAx>
        <c:axId val="60777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