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141787"/>
        <c:axId val="53872856"/>
      </c:scatterChart>
      <c:valAx>
        <c:axId val="741417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72856"/>
        <c:crossesAt val="0"/>
        <c:crossBetween val="midCat"/>
      </c:valAx>
      <c:valAx>
        <c:axId val="53872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417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