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50293"/>
        <c:axId val="34250197"/>
      </c:scatterChart>
      <c:valAx>
        <c:axId val="21050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197"/>
        <c:crossesAt val="0"/>
        <c:crossBetween val="midCat"/>
      </c:valAx>
      <c:valAx>
        <c:axId val="3425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86872"/>
        <c:axId val="40793857"/>
      </c:scatterChart>
      <c:valAx>
        <c:axId val="9368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857"/>
        <c:crossesAt val="0"/>
        <c:crossBetween val="midCat"/>
      </c:valAx>
      <c:valAx>
        <c:axId val="4079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