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334"/>
        <c:axId val="22924022"/>
      </c:barChart>
      <c:catAx>
        <c:axId val="18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22"/>
        <c:auto val="1"/>
        <c:lblAlgn val="ctr"/>
        <c:lblOffset val="100"/>
        <c:noMultiLvlLbl val="0"/>
      </c:catAx>
      <c:valAx>
        <c:axId val="229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770"/>
        <c:axId val="20827438"/>
      </c:barChart>
      <c:catAx>
        <c:axId val="91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38"/>
        <c:auto val="1"/>
        <c:lblAlgn val="ctr"/>
        <c:lblOffset val="100"/>
        <c:noMultiLvlLbl val="0"/>
      </c:catAx>
      <c:valAx>
        <c:axId val="208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2651"/>
        <c:axId val="34460185"/>
      </c:barChart>
      <c:catAx>
        <c:axId val="151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85"/>
        <c:auto val="1"/>
        <c:lblAlgn val="ctr"/>
        <c:lblOffset val="100"/>
        <c:noMultiLvlLbl val="0"/>
      </c:catAx>
      <c:valAx>
        <c:axId val="344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6272"/>
        <c:axId val="250020"/>
      </c:barChart>
      <c:catAx>
        <c:axId val="462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0"/>
        <c:auto val="1"/>
        <c:lblAlgn val="ctr"/>
        <c:lblOffset val="100"/>
        <c:noMultiLvlLbl val="0"/>
      </c:catAx>
      <c:valAx>
        <c:axId val="2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9728"/>
        <c:axId val="78755794"/>
      </c:barChart>
      <c:catAx>
        <c:axId val="851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794"/>
        <c:auto val="1"/>
        <c:lblAlgn val="ctr"/>
        <c:lblOffset val="100"/>
        <c:noMultiLvlLbl val="0"/>
      </c:catAx>
      <c:valAx>
        <c:axId val="787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9566"/>
        <c:axId val="88243747"/>
      </c:barChart>
      <c:catAx>
        <c:axId val="216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47"/>
        <c:auto val="1"/>
        <c:lblAlgn val="ctr"/>
        <c:lblOffset val="100"/>
        <c:noMultiLvlLbl val="0"/>
      </c:catAx>
      <c:valAx>
        <c:axId val="882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3475"/>
        <c:axId val="11221210"/>
      </c:barChart>
      <c:catAx>
        <c:axId val="312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10"/>
        <c:auto val="1"/>
        <c:lblAlgn val="ctr"/>
        <c:lblOffset val="100"/>
        <c:noMultiLvlLbl val="0"/>
      </c:catAx>
      <c:valAx>
        <c:axId val="112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1556"/>
        <c:axId val="17423270"/>
      </c:barChart>
      <c:catAx>
        <c:axId val="522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70"/>
        <c:auto val="1"/>
        <c:lblAlgn val="ctr"/>
        <c:lblOffset val="100"/>
        <c:noMultiLvlLbl val="0"/>
      </c:catAx>
      <c:valAx>
        <c:axId val="17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88503"/>
        <c:axId val="3972134"/>
      </c:barChart>
      <c:catAx>
        <c:axId val="652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4"/>
        <c:auto val="1"/>
        <c:lblAlgn val="ctr"/>
        <c:lblOffset val="100"/>
        <c:noMultiLvlLbl val="0"/>
      </c:catAx>
      <c:valAx>
        <c:axId val="39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1817"/>
        <c:axId val="25770699"/>
      </c:barChart>
      <c:catAx>
        <c:axId val="169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99"/>
        <c:auto val="1"/>
        <c:lblAlgn val="ctr"/>
        <c:lblOffset val="100"/>
        <c:noMultiLvlLbl val="0"/>
      </c:catAx>
      <c:valAx>
        <c:axId val="257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9460"/>
        <c:axId val="45037526"/>
      </c:barChart>
      <c:catAx>
        <c:axId val="43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526"/>
        <c:auto val="1"/>
        <c:lblAlgn val="ctr"/>
        <c:lblOffset val="100"/>
        <c:noMultiLvlLbl val="0"/>
      </c:catAx>
      <c:valAx>
        <c:axId val="450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943"/>
        <c:axId val="81789303"/>
      </c:barChart>
      <c:catAx>
        <c:axId val="18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03"/>
        <c:auto val="1"/>
        <c:lblAlgn val="ctr"/>
        <c:lblOffset val="100"/>
        <c:noMultiLvlLbl val="0"/>
      </c:catAx>
      <c:valAx>
        <c:axId val="817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0460"/>
        <c:axId val="21508569"/>
      </c:barChart>
      <c:catAx>
        <c:axId val="90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69"/>
        <c:auto val="1"/>
        <c:lblAlgn val="ctr"/>
        <c:lblOffset val="100"/>
        <c:noMultiLvlLbl val="0"/>
      </c:catAx>
      <c:valAx>
        <c:axId val="215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94254"/>
        <c:axId val="40279013"/>
      </c:barChart>
      <c:catAx>
        <c:axId val="474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013"/>
        <c:auto val="1"/>
        <c:lblAlgn val="ctr"/>
        <c:lblOffset val="100"/>
        <c:noMultiLvlLbl val="0"/>
      </c:catAx>
      <c:valAx>
        <c:axId val="402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3200"/>
        <c:axId val="65068258"/>
      </c:barChart>
      <c:catAx>
        <c:axId val="426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58"/>
        <c:auto val="1"/>
        <c:lblAlgn val="ctr"/>
        <c:lblOffset val="100"/>
        <c:noMultiLvlLbl val="0"/>
      </c:catAx>
      <c:valAx>
        <c:axId val="650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92297"/>
        <c:axId val="23826616"/>
      </c:barChart>
      <c:catAx>
        <c:axId val="1689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16"/>
        <c:auto val="1"/>
        <c:lblAlgn val="ctr"/>
        <c:lblOffset val="100"/>
        <c:noMultiLvlLbl val="0"/>
      </c:catAx>
      <c:valAx>
        <c:axId val="238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3150"/>
        <c:axId val="36627790"/>
      </c:barChart>
      <c:catAx>
        <c:axId val="271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90"/>
        <c:auto val="1"/>
        <c:lblAlgn val="ctr"/>
        <c:lblOffset val="100"/>
        <c:noMultiLvlLbl val="0"/>
      </c:catAx>
      <c:valAx>
        <c:axId val="366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4428"/>
        <c:axId val="96769594"/>
      </c:barChart>
      <c:catAx>
        <c:axId val="6938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594"/>
        <c:auto val="1"/>
        <c:lblAlgn val="ctr"/>
        <c:lblOffset val="100"/>
        <c:noMultiLvlLbl val="0"/>
      </c:catAx>
      <c:valAx>
        <c:axId val="9676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