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86204"/>
        <c:axId val="82794192"/>
      </c:scatterChart>
      <c:valAx>
        <c:axId val="43186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192"/>
        <c:crossesAt val="0"/>
        <c:crossBetween val="midCat"/>
      </c:valAx>
      <c:valAx>
        <c:axId val="82794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10182"/>
        <c:axId val="44183963"/>
      </c:scatterChart>
      <c:valAx>
        <c:axId val="19710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963"/>
        <c:crossesAt val="0"/>
        <c:crossBetween val="midCat"/>
      </c:valAx>
      <c:valAx>
        <c:axId val="44183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01429"/>
        <c:axId val="20553923"/>
      </c:scatterChart>
      <c:valAx>
        <c:axId val="88301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923"/>
        <c:crossesAt val="0"/>
        <c:crossBetween val="midCat"/>
      </c:valAx>
      <c:valAx>
        <c:axId val="20553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43273"/>
        <c:axId val="53266025"/>
      </c:scatterChart>
      <c:valAx>
        <c:axId val="57143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025"/>
        <c:crossesAt val="0"/>
        <c:crossBetween val="midCat"/>
      </c:valAx>
      <c:valAx>
        <c:axId val="53266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