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89480"/>
        <c:axId val="31091819"/>
      </c:scatterChart>
      <c:valAx>
        <c:axId val="6938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819"/>
        <c:crossesAt val="0"/>
        <c:crossBetween val="midCat"/>
      </c:valAx>
      <c:valAx>
        <c:axId val="3109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71674"/>
        <c:axId val="59393750"/>
      </c:scatterChart>
      <c:valAx>
        <c:axId val="51471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750"/>
        <c:crossesAt val="0"/>
        <c:crossBetween val="midCat"/>
      </c:valAx>
      <c:valAx>
        <c:axId val="5939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42955"/>
        <c:axId val="91890588"/>
      </c:scatterChart>
      <c:valAx>
        <c:axId val="8374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588"/>
        <c:crossesAt val="0"/>
        <c:crossBetween val="midCat"/>
      </c:valAx>
      <c:valAx>
        <c:axId val="9189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40454"/>
        <c:axId val="72553672"/>
      </c:scatterChart>
      <c:valAx>
        <c:axId val="8664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672"/>
        <c:crossesAt val="0"/>
        <c:crossBetween val="midCat"/>
      </c:valAx>
      <c:valAx>
        <c:axId val="7255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