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684"/>
        <c:axId val="97625114"/>
      </c:barChart>
      <c:catAx>
        <c:axId val="60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114"/>
        <c:auto val="1"/>
        <c:lblAlgn val="ctr"/>
        <c:lblOffset val="100"/>
        <c:noMultiLvlLbl val="0"/>
      </c:catAx>
      <c:valAx>
        <c:axId val="976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63338"/>
        <c:axId val="7438580"/>
      </c:barChart>
      <c:catAx>
        <c:axId val="522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80"/>
        <c:auto val="1"/>
        <c:lblAlgn val="ctr"/>
        <c:lblOffset val="100"/>
        <c:noMultiLvlLbl val="0"/>
      </c:catAx>
      <c:valAx>
        <c:axId val="74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16616"/>
        <c:axId val="34043348"/>
      </c:barChart>
      <c:catAx>
        <c:axId val="8351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348"/>
        <c:auto val="1"/>
        <c:lblAlgn val="ctr"/>
        <c:lblOffset val="100"/>
        <c:noMultiLvlLbl val="0"/>
      </c:catAx>
      <c:valAx>
        <c:axId val="340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29520"/>
        <c:axId val="51089331"/>
      </c:barChart>
      <c:catAx>
        <c:axId val="900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331"/>
        <c:auto val="1"/>
        <c:lblAlgn val="ctr"/>
        <c:lblOffset val="100"/>
        <c:noMultiLvlLbl val="0"/>
      </c:catAx>
      <c:valAx>
        <c:axId val="510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4717"/>
        <c:axId val="78280250"/>
      </c:barChart>
      <c:catAx>
        <c:axId val="126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250"/>
        <c:auto val="1"/>
        <c:lblAlgn val="ctr"/>
        <c:lblOffset val="100"/>
        <c:noMultiLvlLbl val="0"/>
      </c:catAx>
      <c:valAx>
        <c:axId val="782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66214"/>
        <c:axId val="19873680"/>
      </c:barChart>
      <c:catAx>
        <c:axId val="903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80"/>
        <c:auto val="1"/>
        <c:lblAlgn val="ctr"/>
        <c:lblOffset val="100"/>
        <c:noMultiLvlLbl val="0"/>
      </c:catAx>
      <c:valAx>
        <c:axId val="198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5838"/>
        <c:axId val="82653229"/>
      </c:barChart>
      <c:catAx>
        <c:axId val="1886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229"/>
        <c:auto val="1"/>
        <c:lblAlgn val="ctr"/>
        <c:lblOffset val="100"/>
        <c:noMultiLvlLbl val="0"/>
      </c:catAx>
      <c:valAx>
        <c:axId val="826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26555"/>
        <c:axId val="21867761"/>
      </c:barChart>
      <c:catAx>
        <c:axId val="611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761"/>
        <c:auto val="1"/>
        <c:lblAlgn val="ctr"/>
        <c:lblOffset val="100"/>
        <c:noMultiLvlLbl val="0"/>
      </c:catAx>
      <c:valAx>
        <c:axId val="218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2575"/>
        <c:axId val="91515134"/>
      </c:barChart>
      <c:catAx>
        <c:axId val="891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134"/>
        <c:auto val="1"/>
        <c:lblAlgn val="ctr"/>
        <c:lblOffset val="100"/>
        <c:noMultiLvlLbl val="0"/>
      </c:catAx>
      <c:valAx>
        <c:axId val="915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06978"/>
        <c:axId val="85783439"/>
      </c:barChart>
      <c:catAx>
        <c:axId val="130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439"/>
        <c:auto val="1"/>
        <c:lblAlgn val="ctr"/>
        <c:lblOffset val="100"/>
        <c:noMultiLvlLbl val="0"/>
      </c:catAx>
      <c:valAx>
        <c:axId val="857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55345"/>
        <c:axId val="74145080"/>
      </c:barChart>
      <c:catAx>
        <c:axId val="7215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080"/>
        <c:auto val="1"/>
        <c:lblAlgn val="ctr"/>
        <c:lblOffset val="100"/>
        <c:noMultiLvlLbl val="0"/>
      </c:catAx>
      <c:valAx>
        <c:axId val="741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0949"/>
        <c:axId val="46370678"/>
      </c:barChart>
      <c:catAx>
        <c:axId val="157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678"/>
        <c:auto val="1"/>
        <c:lblAlgn val="ctr"/>
        <c:lblOffset val="100"/>
        <c:noMultiLvlLbl val="0"/>
      </c:catAx>
      <c:valAx>
        <c:axId val="463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94928"/>
        <c:axId val="61733319"/>
      </c:barChart>
      <c:catAx>
        <c:axId val="311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319"/>
        <c:auto val="1"/>
        <c:lblAlgn val="ctr"/>
        <c:lblOffset val="100"/>
        <c:noMultiLvlLbl val="0"/>
      </c:catAx>
      <c:valAx>
        <c:axId val="617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9006"/>
        <c:axId val="92153600"/>
      </c:barChart>
      <c:catAx>
        <c:axId val="31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600"/>
        <c:auto val="1"/>
        <c:lblAlgn val="ctr"/>
        <c:lblOffset val="100"/>
        <c:noMultiLvlLbl val="0"/>
      </c:catAx>
      <c:valAx>
        <c:axId val="921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88935"/>
        <c:axId val="31856438"/>
      </c:barChart>
      <c:catAx>
        <c:axId val="121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438"/>
        <c:auto val="1"/>
        <c:lblAlgn val="ctr"/>
        <c:lblOffset val="100"/>
        <c:noMultiLvlLbl val="0"/>
      </c:catAx>
      <c:valAx>
        <c:axId val="318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5425"/>
        <c:axId val="44242000"/>
      </c:barChart>
      <c:catAx>
        <c:axId val="691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000"/>
        <c:auto val="1"/>
        <c:lblAlgn val="ctr"/>
        <c:lblOffset val="100"/>
        <c:noMultiLvlLbl val="0"/>
      </c:catAx>
      <c:valAx>
        <c:axId val="442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33775"/>
        <c:axId val="96350504"/>
      </c:barChart>
      <c:catAx>
        <c:axId val="368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504"/>
        <c:auto val="1"/>
        <c:lblAlgn val="ctr"/>
        <c:lblOffset val="100"/>
        <c:noMultiLvlLbl val="0"/>
      </c:catAx>
      <c:valAx>
        <c:axId val="963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4083"/>
        <c:axId val="26595294"/>
      </c:barChart>
      <c:catAx>
        <c:axId val="8399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94"/>
        <c:auto val="1"/>
        <c:lblAlgn val="ctr"/>
        <c:lblOffset val="100"/>
        <c:noMultiLvlLbl val="0"/>
      </c:catAx>
      <c:valAx>
        <c:axId val="265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