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65273"/>
        <c:axId val="37913487"/>
      </c:barChart>
      <c:catAx>
        <c:axId val="5306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3487"/>
        <c:auto val="1"/>
        <c:lblAlgn val="ctr"/>
        <c:lblOffset val="100"/>
        <c:noMultiLvlLbl val="0"/>
      </c:catAx>
      <c:valAx>
        <c:axId val="3791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74397"/>
        <c:axId val="1421364"/>
      </c:barChart>
      <c:catAx>
        <c:axId val="4767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364"/>
        <c:auto val="1"/>
        <c:lblAlgn val="ctr"/>
        <c:lblOffset val="100"/>
        <c:noMultiLvlLbl val="0"/>
      </c:catAx>
      <c:valAx>
        <c:axId val="142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51194"/>
        <c:axId val="85773557"/>
      </c:barChart>
      <c:catAx>
        <c:axId val="8595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3557"/>
        <c:auto val="1"/>
        <c:lblAlgn val="ctr"/>
        <c:lblOffset val="100"/>
        <c:noMultiLvlLbl val="0"/>
      </c:catAx>
      <c:valAx>
        <c:axId val="8577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54309"/>
        <c:axId val="14355325"/>
      </c:barChart>
      <c:catAx>
        <c:axId val="885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325"/>
        <c:auto val="1"/>
        <c:lblAlgn val="ctr"/>
        <c:lblOffset val="100"/>
        <c:noMultiLvlLbl val="0"/>
      </c:catAx>
      <c:valAx>
        <c:axId val="1435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652768"/>
        <c:axId val="98096420"/>
      </c:barChart>
      <c:catAx>
        <c:axId val="7765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6420"/>
        <c:auto val="1"/>
        <c:lblAlgn val="ctr"/>
        <c:lblOffset val="100"/>
        <c:noMultiLvlLbl val="0"/>
      </c:catAx>
      <c:valAx>
        <c:axId val="9809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111099"/>
        <c:axId val="4436844"/>
      </c:barChart>
      <c:catAx>
        <c:axId val="6011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844"/>
        <c:auto val="1"/>
        <c:lblAlgn val="ctr"/>
        <c:lblOffset val="100"/>
        <c:noMultiLvlLbl val="0"/>
      </c:catAx>
      <c:valAx>
        <c:axId val="443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28944"/>
        <c:axId val="43487182"/>
      </c:barChart>
      <c:catAx>
        <c:axId val="9382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7182"/>
        <c:auto val="1"/>
        <c:lblAlgn val="ctr"/>
        <c:lblOffset val="100"/>
        <c:noMultiLvlLbl val="0"/>
      </c:catAx>
      <c:valAx>
        <c:axId val="4348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471350"/>
        <c:axId val="24090148"/>
      </c:barChart>
      <c:catAx>
        <c:axId val="9547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0148"/>
        <c:auto val="1"/>
        <c:lblAlgn val="ctr"/>
        <c:lblOffset val="100"/>
        <c:noMultiLvlLbl val="0"/>
      </c:catAx>
      <c:valAx>
        <c:axId val="2409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061285"/>
        <c:axId val="23103678"/>
      </c:barChart>
      <c:catAx>
        <c:axId val="7706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3678"/>
        <c:auto val="1"/>
        <c:lblAlgn val="ctr"/>
        <c:lblOffset val="100"/>
        <c:noMultiLvlLbl val="0"/>
      </c:catAx>
      <c:valAx>
        <c:axId val="2310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99490"/>
        <c:axId val="84752019"/>
      </c:barChart>
      <c:catAx>
        <c:axId val="9079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2019"/>
        <c:auto val="1"/>
        <c:lblAlgn val="ctr"/>
        <c:lblOffset val="100"/>
        <c:noMultiLvlLbl val="0"/>
      </c:catAx>
      <c:valAx>
        <c:axId val="8475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275297"/>
        <c:axId val="86788865"/>
      </c:barChart>
      <c:catAx>
        <c:axId val="4827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8865"/>
        <c:auto val="1"/>
        <c:lblAlgn val="ctr"/>
        <c:lblOffset val="100"/>
        <c:noMultiLvlLbl val="0"/>
      </c:catAx>
      <c:valAx>
        <c:axId val="8678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62503"/>
        <c:axId val="32120524"/>
      </c:barChart>
      <c:catAx>
        <c:axId val="4646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0524"/>
        <c:auto val="1"/>
        <c:lblAlgn val="ctr"/>
        <c:lblOffset val="100"/>
        <c:noMultiLvlLbl val="0"/>
      </c:catAx>
      <c:valAx>
        <c:axId val="3212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86915"/>
        <c:axId val="68491639"/>
      </c:barChart>
      <c:catAx>
        <c:axId val="128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1639"/>
        <c:auto val="1"/>
        <c:lblAlgn val="ctr"/>
        <c:lblOffset val="100"/>
        <c:noMultiLvlLbl val="0"/>
      </c:catAx>
      <c:valAx>
        <c:axId val="6849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64598"/>
        <c:axId val="4362121"/>
      </c:barChart>
      <c:catAx>
        <c:axId val="7786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121"/>
        <c:auto val="1"/>
        <c:lblAlgn val="ctr"/>
        <c:lblOffset val="100"/>
        <c:noMultiLvlLbl val="0"/>
      </c:catAx>
      <c:valAx>
        <c:axId val="436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333310"/>
        <c:axId val="55821978"/>
      </c:barChart>
      <c:catAx>
        <c:axId val="7433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1978"/>
        <c:auto val="1"/>
        <c:lblAlgn val="ctr"/>
        <c:lblOffset val="100"/>
        <c:noMultiLvlLbl val="0"/>
      </c:catAx>
      <c:valAx>
        <c:axId val="5582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389244"/>
        <c:axId val="34075220"/>
      </c:barChart>
      <c:catAx>
        <c:axId val="5538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5220"/>
        <c:auto val="1"/>
        <c:lblAlgn val="ctr"/>
        <c:lblOffset val="100"/>
        <c:noMultiLvlLbl val="0"/>
      </c:catAx>
      <c:valAx>
        <c:axId val="3407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794561"/>
        <c:axId val="76422809"/>
      </c:barChart>
      <c:catAx>
        <c:axId val="1679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2809"/>
        <c:auto val="1"/>
        <c:lblAlgn val="ctr"/>
        <c:lblOffset val="100"/>
        <c:noMultiLvlLbl val="0"/>
      </c:catAx>
      <c:valAx>
        <c:axId val="7642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244839"/>
        <c:axId val="48471617"/>
      </c:barChart>
      <c:catAx>
        <c:axId val="9924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1617"/>
        <c:auto val="1"/>
        <c:lblAlgn val="ctr"/>
        <c:lblOffset val="100"/>
        <c:noMultiLvlLbl val="0"/>
      </c:catAx>
      <c:valAx>
        <c:axId val="4847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