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3939"/>
        <c:axId val="54397097"/>
      </c:scatterChart>
      <c:valAx>
        <c:axId val="4517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97"/>
        <c:crossesAt val="0"/>
        <c:crossBetween val="midCat"/>
      </c:valAx>
      <c:valAx>
        <c:axId val="5439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1868"/>
        <c:axId val="95709625"/>
      </c:scatterChart>
      <c:valAx>
        <c:axId val="5551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25"/>
        <c:crossesAt val="0"/>
        <c:crossBetween val="midCat"/>
      </c:valAx>
      <c:valAx>
        <c:axId val="9570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688"/>
        <c:axId val="17152731"/>
      </c:scatterChart>
      <c:valAx>
        <c:axId val="917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731"/>
        <c:crossesAt val="0"/>
        <c:crossBetween val="midCat"/>
      </c:valAx>
      <c:valAx>
        <c:axId val="1715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23450"/>
        <c:axId val="21299803"/>
      </c:scatterChart>
      <c:valAx>
        <c:axId val="6322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03"/>
        <c:crossesAt val="0"/>
        <c:crossBetween val="midCat"/>
      </c:valAx>
      <c:valAx>
        <c:axId val="2129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