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40197"/>
        <c:axId val="65379927"/>
      </c:barChart>
      <c:catAx>
        <c:axId val="984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927"/>
        <c:auto val="1"/>
        <c:lblAlgn val="ctr"/>
        <c:lblOffset val="100"/>
        <c:noMultiLvlLbl val="0"/>
      </c:catAx>
      <c:valAx>
        <c:axId val="65379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60994"/>
        <c:axId val="14450345"/>
      </c:barChart>
      <c:catAx>
        <c:axId val="60760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0345"/>
        <c:auto val="1"/>
        <c:lblAlgn val="ctr"/>
        <c:lblOffset val="100"/>
        <c:noMultiLvlLbl val="0"/>
      </c:catAx>
      <c:valAx>
        <c:axId val="1445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0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76719"/>
        <c:axId val="36533016"/>
      </c:barChart>
      <c:catAx>
        <c:axId val="2407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016"/>
        <c:auto val="1"/>
        <c:lblAlgn val="ctr"/>
        <c:lblOffset val="100"/>
        <c:noMultiLvlLbl val="0"/>
      </c:catAx>
      <c:valAx>
        <c:axId val="3653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605602"/>
        <c:axId val="87691591"/>
      </c:barChart>
      <c:catAx>
        <c:axId val="8560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1591"/>
        <c:auto val="1"/>
        <c:lblAlgn val="ctr"/>
        <c:lblOffset val="100"/>
        <c:noMultiLvlLbl val="0"/>
      </c:catAx>
      <c:valAx>
        <c:axId val="8769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20162"/>
        <c:axId val="96462241"/>
      </c:barChart>
      <c:catAx>
        <c:axId val="1132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2241"/>
        <c:auto val="1"/>
        <c:lblAlgn val="ctr"/>
        <c:lblOffset val="100"/>
        <c:noMultiLvlLbl val="0"/>
      </c:catAx>
      <c:valAx>
        <c:axId val="9646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50469"/>
        <c:axId val="32347396"/>
      </c:barChart>
      <c:catAx>
        <c:axId val="9615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7396"/>
        <c:auto val="1"/>
        <c:lblAlgn val="ctr"/>
        <c:lblOffset val="100"/>
        <c:noMultiLvlLbl val="0"/>
      </c:catAx>
      <c:valAx>
        <c:axId val="3234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46185"/>
        <c:axId val="42804596"/>
      </c:barChart>
      <c:catAx>
        <c:axId val="56846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596"/>
        <c:auto val="1"/>
        <c:lblAlgn val="ctr"/>
        <c:lblOffset val="100"/>
        <c:noMultiLvlLbl val="0"/>
      </c:catAx>
      <c:valAx>
        <c:axId val="4280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129956"/>
        <c:axId val="75879239"/>
      </c:barChart>
      <c:catAx>
        <c:axId val="7112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9239"/>
        <c:auto val="1"/>
        <c:lblAlgn val="ctr"/>
        <c:lblOffset val="100"/>
        <c:noMultiLvlLbl val="0"/>
      </c:catAx>
      <c:valAx>
        <c:axId val="7587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18345"/>
        <c:axId val="91812434"/>
      </c:barChart>
      <c:catAx>
        <c:axId val="1131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434"/>
        <c:auto val="1"/>
        <c:lblAlgn val="ctr"/>
        <c:lblOffset val="100"/>
        <c:noMultiLvlLbl val="0"/>
      </c:catAx>
      <c:valAx>
        <c:axId val="918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7685"/>
        <c:axId val="76358642"/>
      </c:barChart>
      <c:catAx>
        <c:axId val="9587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642"/>
        <c:auto val="1"/>
        <c:lblAlgn val="ctr"/>
        <c:lblOffset val="100"/>
        <c:noMultiLvlLbl val="0"/>
      </c:catAx>
      <c:valAx>
        <c:axId val="7635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51686"/>
        <c:axId val="53806489"/>
      </c:barChart>
      <c:catAx>
        <c:axId val="5865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6489"/>
        <c:auto val="1"/>
        <c:lblAlgn val="ctr"/>
        <c:lblOffset val="100"/>
        <c:noMultiLvlLbl val="0"/>
      </c:catAx>
      <c:valAx>
        <c:axId val="5380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213187"/>
        <c:axId val="85346669"/>
      </c:barChart>
      <c:catAx>
        <c:axId val="7421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669"/>
        <c:auto val="1"/>
        <c:lblAlgn val="ctr"/>
        <c:lblOffset val="100"/>
        <c:noMultiLvlLbl val="0"/>
      </c:catAx>
      <c:valAx>
        <c:axId val="85346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338646"/>
        <c:axId val="88221095"/>
      </c:barChart>
      <c:catAx>
        <c:axId val="95338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095"/>
        <c:auto val="1"/>
        <c:lblAlgn val="ctr"/>
        <c:lblOffset val="100"/>
        <c:noMultiLvlLbl val="0"/>
      </c:catAx>
      <c:valAx>
        <c:axId val="8822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771516"/>
        <c:axId val="86667328"/>
      </c:barChart>
      <c:catAx>
        <c:axId val="2077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328"/>
        <c:auto val="1"/>
        <c:lblAlgn val="ctr"/>
        <c:lblOffset val="100"/>
        <c:noMultiLvlLbl val="0"/>
      </c:catAx>
      <c:valAx>
        <c:axId val="8666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706135"/>
        <c:axId val="95202674"/>
      </c:barChart>
      <c:catAx>
        <c:axId val="5270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2674"/>
        <c:auto val="1"/>
        <c:lblAlgn val="ctr"/>
        <c:lblOffset val="100"/>
        <c:noMultiLvlLbl val="0"/>
      </c:catAx>
      <c:valAx>
        <c:axId val="9520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26345"/>
        <c:axId val="95118222"/>
      </c:barChart>
      <c:catAx>
        <c:axId val="96626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8222"/>
        <c:auto val="1"/>
        <c:lblAlgn val="ctr"/>
        <c:lblOffset val="100"/>
        <c:noMultiLvlLbl val="0"/>
      </c:catAx>
      <c:valAx>
        <c:axId val="9511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6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75935"/>
        <c:axId val="63429497"/>
      </c:barChart>
      <c:catAx>
        <c:axId val="4557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9497"/>
        <c:auto val="1"/>
        <c:lblAlgn val="ctr"/>
        <c:lblOffset val="100"/>
        <c:noMultiLvlLbl val="0"/>
      </c:catAx>
      <c:valAx>
        <c:axId val="6342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71815"/>
        <c:axId val="23406521"/>
      </c:barChart>
      <c:catAx>
        <c:axId val="7907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06521"/>
        <c:auto val="1"/>
        <c:lblAlgn val="ctr"/>
        <c:lblOffset val="100"/>
        <c:noMultiLvlLbl val="0"/>
      </c:catAx>
      <c:valAx>
        <c:axId val="2340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