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241535"/>
        <c:axId val="29344557"/>
      </c:scatterChart>
      <c:valAx>
        <c:axId val="202415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557"/>
        <c:crossesAt val="0"/>
        <c:crossBetween val="midCat"/>
      </c:valAx>
      <c:valAx>
        <c:axId val="2934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15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730453"/>
        <c:axId val="90213586"/>
      </c:scatterChart>
      <c:valAx>
        <c:axId val="28730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3586"/>
        <c:crossesAt val="0"/>
        <c:crossBetween val="midCat"/>
      </c:valAx>
      <c:valAx>
        <c:axId val="90213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0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14187"/>
        <c:axId val="25627435"/>
      </c:scatterChart>
      <c:valAx>
        <c:axId val="82314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435"/>
        <c:crossesAt val="0"/>
        <c:crossBetween val="midCat"/>
      </c:valAx>
      <c:valAx>
        <c:axId val="25627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4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078342"/>
        <c:axId val="84832524"/>
      </c:scatterChart>
      <c:valAx>
        <c:axId val="97078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524"/>
        <c:crossesAt val="0"/>
        <c:crossBetween val="midCat"/>
      </c:valAx>
      <c:valAx>
        <c:axId val="84832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