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1703"/>
        <c:axId val="47091323"/>
      </c:barChart>
      <c:catAx>
        <c:axId val="41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323"/>
        <c:auto val="1"/>
        <c:lblAlgn val="ctr"/>
        <c:lblOffset val="100"/>
        <c:noMultiLvlLbl val="0"/>
      </c:catAx>
      <c:valAx>
        <c:axId val="470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36617"/>
        <c:axId val="72572983"/>
      </c:barChart>
      <c:catAx>
        <c:axId val="1903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983"/>
        <c:auto val="1"/>
        <c:lblAlgn val="ctr"/>
        <c:lblOffset val="100"/>
        <c:noMultiLvlLbl val="0"/>
      </c:catAx>
      <c:valAx>
        <c:axId val="725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0288"/>
        <c:axId val="40137521"/>
      </c:barChart>
      <c:catAx>
        <c:axId val="74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521"/>
        <c:auto val="1"/>
        <c:lblAlgn val="ctr"/>
        <c:lblOffset val="100"/>
        <c:noMultiLvlLbl val="0"/>
      </c:catAx>
      <c:valAx>
        <c:axId val="4013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59297"/>
        <c:axId val="6736090"/>
      </c:barChart>
      <c:catAx>
        <c:axId val="2305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90"/>
        <c:auto val="1"/>
        <c:lblAlgn val="ctr"/>
        <c:lblOffset val="100"/>
        <c:noMultiLvlLbl val="0"/>
      </c:catAx>
      <c:valAx>
        <c:axId val="67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32085"/>
        <c:axId val="2241"/>
      </c:barChart>
      <c:catAx>
        <c:axId val="118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"/>
        <c:auto val="1"/>
        <c:lblAlgn val="ctr"/>
        <c:lblOffset val="100"/>
        <c:noMultiLvlLbl val="0"/>
      </c:catAx>
      <c:valAx>
        <c:axId val="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57921"/>
        <c:axId val="76647027"/>
      </c:barChart>
      <c:catAx>
        <c:axId val="5785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027"/>
        <c:auto val="1"/>
        <c:lblAlgn val="ctr"/>
        <c:lblOffset val="100"/>
        <c:noMultiLvlLbl val="0"/>
      </c:catAx>
      <c:valAx>
        <c:axId val="766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1559"/>
        <c:axId val="52496259"/>
      </c:barChart>
      <c:catAx>
        <c:axId val="6899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259"/>
        <c:auto val="1"/>
        <c:lblAlgn val="ctr"/>
        <c:lblOffset val="100"/>
        <c:noMultiLvlLbl val="0"/>
      </c:catAx>
      <c:valAx>
        <c:axId val="524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63320"/>
        <c:axId val="31576578"/>
      </c:barChart>
      <c:catAx>
        <c:axId val="874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578"/>
        <c:auto val="1"/>
        <c:lblAlgn val="ctr"/>
        <c:lblOffset val="100"/>
        <c:noMultiLvlLbl val="0"/>
      </c:catAx>
      <c:valAx>
        <c:axId val="315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02256"/>
        <c:axId val="8673307"/>
      </c:barChart>
      <c:catAx>
        <c:axId val="6320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07"/>
        <c:auto val="1"/>
        <c:lblAlgn val="ctr"/>
        <c:lblOffset val="100"/>
        <c:noMultiLvlLbl val="0"/>
      </c:catAx>
      <c:valAx>
        <c:axId val="86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76847"/>
        <c:axId val="64294178"/>
      </c:barChart>
      <c:catAx>
        <c:axId val="292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178"/>
        <c:auto val="1"/>
        <c:lblAlgn val="ctr"/>
        <c:lblOffset val="100"/>
        <c:noMultiLvlLbl val="0"/>
      </c:catAx>
      <c:valAx>
        <c:axId val="642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0625"/>
        <c:axId val="75689997"/>
      </c:barChart>
      <c:catAx>
        <c:axId val="624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997"/>
        <c:auto val="1"/>
        <c:lblAlgn val="ctr"/>
        <c:lblOffset val="100"/>
        <c:noMultiLvlLbl val="0"/>
      </c:catAx>
      <c:valAx>
        <c:axId val="756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2079"/>
        <c:axId val="41816530"/>
      </c:barChart>
      <c:catAx>
        <c:axId val="7868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530"/>
        <c:auto val="1"/>
        <c:lblAlgn val="ctr"/>
        <c:lblOffset val="100"/>
        <c:noMultiLvlLbl val="0"/>
      </c:catAx>
      <c:valAx>
        <c:axId val="418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65646"/>
        <c:axId val="49179448"/>
      </c:barChart>
      <c:catAx>
        <c:axId val="3326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448"/>
        <c:auto val="1"/>
        <c:lblAlgn val="ctr"/>
        <c:lblOffset val="100"/>
        <c:noMultiLvlLbl val="0"/>
      </c:catAx>
      <c:valAx>
        <c:axId val="4917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44663"/>
        <c:axId val="90936208"/>
      </c:barChart>
      <c:catAx>
        <c:axId val="1104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208"/>
        <c:auto val="1"/>
        <c:lblAlgn val="ctr"/>
        <c:lblOffset val="100"/>
        <c:noMultiLvlLbl val="0"/>
      </c:catAx>
      <c:valAx>
        <c:axId val="9093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65694"/>
        <c:axId val="60025778"/>
      </c:barChart>
      <c:catAx>
        <c:axId val="8916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778"/>
        <c:auto val="1"/>
        <c:lblAlgn val="ctr"/>
        <c:lblOffset val="100"/>
        <c:noMultiLvlLbl val="0"/>
      </c:catAx>
      <c:valAx>
        <c:axId val="600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63979"/>
        <c:axId val="96470536"/>
      </c:barChart>
      <c:catAx>
        <c:axId val="733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536"/>
        <c:auto val="1"/>
        <c:lblAlgn val="ctr"/>
        <c:lblOffset val="100"/>
        <c:noMultiLvlLbl val="0"/>
      </c:catAx>
      <c:valAx>
        <c:axId val="9647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61959"/>
        <c:axId val="34729494"/>
      </c:barChart>
      <c:catAx>
        <c:axId val="2216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494"/>
        <c:auto val="1"/>
        <c:lblAlgn val="ctr"/>
        <c:lblOffset val="100"/>
        <c:noMultiLvlLbl val="0"/>
      </c:catAx>
      <c:valAx>
        <c:axId val="347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19041"/>
        <c:axId val="45723407"/>
      </c:barChart>
      <c:catAx>
        <c:axId val="1761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407"/>
        <c:auto val="1"/>
        <c:lblAlgn val="ctr"/>
        <c:lblOffset val="100"/>
        <c:noMultiLvlLbl val="0"/>
      </c:catAx>
      <c:valAx>
        <c:axId val="457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