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70982"/>
        <c:axId val="45059525"/>
      </c:scatterChart>
      <c:valAx>
        <c:axId val="2977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525"/>
        <c:crossesAt val="0"/>
        <c:crossBetween val="midCat"/>
      </c:valAx>
      <c:valAx>
        <c:axId val="4505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47494"/>
        <c:axId val="83670119"/>
      </c:scatterChart>
      <c:valAx>
        <c:axId val="9534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119"/>
        <c:crossesAt val="0"/>
        <c:crossBetween val="midCat"/>
      </c:valAx>
      <c:valAx>
        <c:axId val="8367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4203"/>
        <c:axId val="4481613"/>
      </c:scatterChart>
      <c:valAx>
        <c:axId val="1002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13"/>
        <c:crossesAt val="0"/>
        <c:crossBetween val="midCat"/>
      </c:valAx>
      <c:valAx>
        <c:axId val="448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12706"/>
        <c:axId val="77615836"/>
      </c:scatterChart>
      <c:valAx>
        <c:axId val="4531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836"/>
        <c:crossesAt val="0"/>
        <c:crossBetween val="midCat"/>
      </c:valAx>
      <c:valAx>
        <c:axId val="7761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