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94478"/>
        <c:axId val="97571517"/>
      </c:scatterChart>
      <c:valAx>
        <c:axId val="36994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517"/>
        <c:crossesAt val="0"/>
        <c:crossBetween val="midCat"/>
      </c:valAx>
      <c:valAx>
        <c:axId val="97571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58813"/>
        <c:axId val="2521263"/>
      </c:scatterChart>
      <c:valAx>
        <c:axId val="60958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63"/>
        <c:crossesAt val="0"/>
        <c:crossBetween val="midCat"/>
      </c:valAx>
      <c:valAx>
        <c:axId val="2521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90358"/>
        <c:axId val="86177385"/>
      </c:scatterChart>
      <c:valAx>
        <c:axId val="95990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385"/>
        <c:crossesAt val="0"/>
        <c:crossBetween val="midCat"/>
      </c:valAx>
      <c:valAx>
        <c:axId val="8617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41426"/>
        <c:axId val="1112501"/>
      </c:scatterChart>
      <c:valAx>
        <c:axId val="18841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01"/>
        <c:crossesAt val="0"/>
        <c:crossBetween val="midCat"/>
      </c:valAx>
      <c:valAx>
        <c:axId val="1112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