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88471"/>
        <c:axId val="10256234"/>
      </c:barChart>
      <c:catAx>
        <c:axId val="337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234"/>
        <c:auto val="1"/>
        <c:lblAlgn val="ctr"/>
        <c:lblOffset val="100"/>
        <c:noMultiLvlLbl val="0"/>
      </c:catAx>
      <c:valAx>
        <c:axId val="102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14315"/>
        <c:axId val="43688141"/>
      </c:barChart>
      <c:catAx>
        <c:axId val="5651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141"/>
        <c:auto val="1"/>
        <c:lblAlgn val="ctr"/>
        <c:lblOffset val="100"/>
        <c:noMultiLvlLbl val="0"/>
      </c:catAx>
      <c:valAx>
        <c:axId val="436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82883"/>
        <c:axId val="98067752"/>
      </c:barChart>
      <c:catAx>
        <c:axId val="7668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752"/>
        <c:auto val="1"/>
        <c:lblAlgn val="ctr"/>
        <c:lblOffset val="100"/>
        <c:noMultiLvlLbl val="0"/>
      </c:catAx>
      <c:valAx>
        <c:axId val="980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53329"/>
        <c:axId val="50854192"/>
      </c:barChart>
      <c:catAx>
        <c:axId val="251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192"/>
        <c:auto val="1"/>
        <c:lblAlgn val="ctr"/>
        <c:lblOffset val="100"/>
        <c:noMultiLvlLbl val="0"/>
      </c:catAx>
      <c:valAx>
        <c:axId val="508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40381"/>
        <c:axId val="61508456"/>
      </c:barChart>
      <c:catAx>
        <c:axId val="6784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456"/>
        <c:auto val="1"/>
        <c:lblAlgn val="ctr"/>
        <c:lblOffset val="100"/>
        <c:noMultiLvlLbl val="0"/>
      </c:catAx>
      <c:valAx>
        <c:axId val="615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30802"/>
        <c:axId val="70495250"/>
      </c:barChart>
      <c:catAx>
        <c:axId val="8183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250"/>
        <c:auto val="1"/>
        <c:lblAlgn val="ctr"/>
        <c:lblOffset val="100"/>
        <c:noMultiLvlLbl val="0"/>
      </c:catAx>
      <c:valAx>
        <c:axId val="7049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97056"/>
        <c:axId val="35559667"/>
      </c:barChart>
      <c:catAx>
        <c:axId val="945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667"/>
        <c:auto val="1"/>
        <c:lblAlgn val="ctr"/>
        <c:lblOffset val="100"/>
        <c:noMultiLvlLbl val="0"/>
      </c:catAx>
      <c:valAx>
        <c:axId val="355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15314"/>
        <c:axId val="12984634"/>
      </c:barChart>
      <c:catAx>
        <c:axId val="224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634"/>
        <c:auto val="1"/>
        <c:lblAlgn val="ctr"/>
        <c:lblOffset val="100"/>
        <c:noMultiLvlLbl val="0"/>
      </c:catAx>
      <c:valAx>
        <c:axId val="129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83755"/>
        <c:axId val="41990713"/>
      </c:barChart>
      <c:catAx>
        <c:axId val="1638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713"/>
        <c:auto val="1"/>
        <c:lblAlgn val="ctr"/>
        <c:lblOffset val="100"/>
        <c:noMultiLvlLbl val="0"/>
      </c:catAx>
      <c:valAx>
        <c:axId val="419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28932"/>
        <c:axId val="38797336"/>
      </c:barChart>
      <c:catAx>
        <c:axId val="283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336"/>
        <c:auto val="1"/>
        <c:lblAlgn val="ctr"/>
        <c:lblOffset val="100"/>
        <c:noMultiLvlLbl val="0"/>
      </c:catAx>
      <c:valAx>
        <c:axId val="3879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56847"/>
        <c:axId val="51021188"/>
      </c:barChart>
      <c:catAx>
        <c:axId val="8315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188"/>
        <c:auto val="1"/>
        <c:lblAlgn val="ctr"/>
        <c:lblOffset val="100"/>
        <c:noMultiLvlLbl val="0"/>
      </c:catAx>
      <c:valAx>
        <c:axId val="510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84854"/>
        <c:axId val="28109025"/>
      </c:barChart>
      <c:catAx>
        <c:axId val="3468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025"/>
        <c:auto val="1"/>
        <c:lblAlgn val="ctr"/>
        <c:lblOffset val="100"/>
        <c:noMultiLvlLbl val="0"/>
      </c:catAx>
      <c:valAx>
        <c:axId val="2810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85738"/>
        <c:axId val="32147466"/>
      </c:barChart>
      <c:catAx>
        <c:axId val="7838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466"/>
        <c:auto val="1"/>
        <c:lblAlgn val="ctr"/>
        <c:lblOffset val="100"/>
        <c:noMultiLvlLbl val="0"/>
      </c:catAx>
      <c:valAx>
        <c:axId val="321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57933"/>
        <c:axId val="7394308"/>
      </c:barChart>
      <c:catAx>
        <c:axId val="4095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08"/>
        <c:auto val="1"/>
        <c:lblAlgn val="ctr"/>
        <c:lblOffset val="100"/>
        <c:noMultiLvlLbl val="0"/>
      </c:catAx>
      <c:valAx>
        <c:axId val="73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1346"/>
        <c:axId val="94238782"/>
      </c:barChart>
      <c:catAx>
        <c:axId val="911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782"/>
        <c:auto val="1"/>
        <c:lblAlgn val="ctr"/>
        <c:lblOffset val="100"/>
        <c:noMultiLvlLbl val="0"/>
      </c:catAx>
      <c:valAx>
        <c:axId val="942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79125"/>
        <c:axId val="26288047"/>
      </c:barChart>
      <c:catAx>
        <c:axId val="4507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047"/>
        <c:auto val="1"/>
        <c:lblAlgn val="ctr"/>
        <c:lblOffset val="100"/>
        <c:noMultiLvlLbl val="0"/>
      </c:catAx>
      <c:valAx>
        <c:axId val="2628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2176"/>
        <c:axId val="41100061"/>
      </c:barChart>
      <c:catAx>
        <c:axId val="994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061"/>
        <c:auto val="1"/>
        <c:lblAlgn val="ctr"/>
        <c:lblOffset val="100"/>
        <c:noMultiLvlLbl val="0"/>
      </c:catAx>
      <c:valAx>
        <c:axId val="4110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20896"/>
        <c:axId val="59677055"/>
      </c:barChart>
      <c:catAx>
        <c:axId val="7712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055"/>
        <c:auto val="1"/>
        <c:lblAlgn val="ctr"/>
        <c:lblOffset val="100"/>
        <c:noMultiLvlLbl val="0"/>
      </c:catAx>
      <c:valAx>
        <c:axId val="596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