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6765"/>
        <c:axId val="39658473"/>
      </c:scatterChart>
      <c:valAx>
        <c:axId val="1770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73"/>
        <c:crossesAt val="0"/>
        <c:crossBetween val="midCat"/>
      </c:valAx>
      <c:valAx>
        <c:axId val="3965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19373"/>
        <c:axId val="95799905"/>
      </c:scatterChart>
      <c:valAx>
        <c:axId val="5221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905"/>
        <c:crossesAt val="0"/>
        <c:crossBetween val="midCat"/>
      </c:valAx>
      <c:valAx>
        <c:axId val="9579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1441"/>
        <c:axId val="58868995"/>
      </c:scatterChart>
      <c:valAx>
        <c:axId val="4169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95"/>
        <c:crossesAt val="0"/>
        <c:crossBetween val="midCat"/>
      </c:valAx>
      <c:valAx>
        <c:axId val="5886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97"/>
        <c:axId val="77622744"/>
      </c:scatterChart>
      <c:valAx>
        <c:axId val="17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744"/>
        <c:crossesAt val="0"/>
        <c:crossBetween val="midCat"/>
      </c:valAx>
      <c:valAx>
        <c:axId val="7762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