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976"/>
        <c:axId val="795785"/>
      </c:barChart>
      <c:catAx>
        <c:axId val="44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"/>
        <c:auto val="1"/>
        <c:lblAlgn val="ctr"/>
        <c:lblOffset val="100"/>
        <c:noMultiLvlLbl val="0"/>
      </c:catAx>
      <c:valAx>
        <c:axId val="7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4717"/>
        <c:axId val="67117803"/>
      </c:barChart>
      <c:catAx>
        <c:axId val="465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03"/>
        <c:auto val="1"/>
        <c:lblAlgn val="ctr"/>
        <c:lblOffset val="100"/>
        <c:noMultiLvlLbl val="0"/>
      </c:catAx>
      <c:valAx>
        <c:axId val="671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7988"/>
        <c:axId val="2819608"/>
      </c:barChart>
      <c:catAx>
        <c:axId val="48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8"/>
        <c:auto val="1"/>
        <c:lblAlgn val="ctr"/>
        <c:lblOffset val="100"/>
        <c:noMultiLvlLbl val="0"/>
      </c:catAx>
      <c:valAx>
        <c:axId val="28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0503"/>
        <c:axId val="74032916"/>
      </c:barChart>
      <c:catAx>
        <c:axId val="256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916"/>
        <c:auto val="1"/>
        <c:lblAlgn val="ctr"/>
        <c:lblOffset val="100"/>
        <c:noMultiLvlLbl val="0"/>
      </c:catAx>
      <c:valAx>
        <c:axId val="740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3800"/>
        <c:axId val="54205586"/>
      </c:barChart>
      <c:catAx>
        <c:axId val="2488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586"/>
        <c:auto val="1"/>
        <c:lblAlgn val="ctr"/>
        <c:lblOffset val="100"/>
        <c:noMultiLvlLbl val="0"/>
      </c:catAx>
      <c:valAx>
        <c:axId val="542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03397"/>
        <c:axId val="12120241"/>
      </c:barChart>
      <c:catAx>
        <c:axId val="7720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41"/>
        <c:auto val="1"/>
        <c:lblAlgn val="ctr"/>
        <c:lblOffset val="100"/>
        <c:noMultiLvlLbl val="0"/>
      </c:catAx>
      <c:valAx>
        <c:axId val="121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0241"/>
        <c:axId val="62229000"/>
      </c:barChart>
      <c:catAx>
        <c:axId val="635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00"/>
        <c:auto val="1"/>
        <c:lblAlgn val="ctr"/>
        <c:lblOffset val="100"/>
        <c:noMultiLvlLbl val="0"/>
      </c:catAx>
      <c:valAx>
        <c:axId val="62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686"/>
        <c:axId val="87527514"/>
      </c:barChart>
      <c:catAx>
        <c:axId val="27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514"/>
        <c:auto val="1"/>
        <c:lblAlgn val="ctr"/>
        <c:lblOffset val="100"/>
        <c:noMultiLvlLbl val="0"/>
      </c:catAx>
      <c:valAx>
        <c:axId val="875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61552"/>
        <c:axId val="81592879"/>
      </c:barChart>
      <c:catAx>
        <c:axId val="415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879"/>
        <c:auto val="1"/>
        <c:lblAlgn val="ctr"/>
        <c:lblOffset val="100"/>
        <c:noMultiLvlLbl val="0"/>
      </c:catAx>
      <c:valAx>
        <c:axId val="815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65"/>
        <c:axId val="48148364"/>
      </c:barChart>
      <c:catAx>
        <c:axId val="8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364"/>
        <c:auto val="1"/>
        <c:lblAlgn val="ctr"/>
        <c:lblOffset val="100"/>
        <c:noMultiLvlLbl val="0"/>
      </c:catAx>
      <c:valAx>
        <c:axId val="481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030"/>
        <c:axId val="50861038"/>
      </c:barChart>
      <c:catAx>
        <c:axId val="19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38"/>
        <c:auto val="1"/>
        <c:lblAlgn val="ctr"/>
        <c:lblOffset val="100"/>
        <c:noMultiLvlLbl val="0"/>
      </c:catAx>
      <c:valAx>
        <c:axId val="508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6071"/>
        <c:axId val="49907639"/>
      </c:barChart>
      <c:catAx>
        <c:axId val="110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39"/>
        <c:auto val="1"/>
        <c:lblAlgn val="ctr"/>
        <c:lblOffset val="100"/>
        <c:noMultiLvlLbl val="0"/>
      </c:catAx>
      <c:valAx>
        <c:axId val="499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5776"/>
        <c:axId val="5943223"/>
      </c:barChart>
      <c:catAx>
        <c:axId val="3985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23"/>
        <c:auto val="1"/>
        <c:lblAlgn val="ctr"/>
        <c:lblOffset val="100"/>
        <c:noMultiLvlLbl val="0"/>
      </c:catAx>
      <c:valAx>
        <c:axId val="59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1876"/>
        <c:axId val="13031583"/>
      </c:barChart>
      <c:catAx>
        <c:axId val="891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83"/>
        <c:auto val="1"/>
        <c:lblAlgn val="ctr"/>
        <c:lblOffset val="100"/>
        <c:noMultiLvlLbl val="0"/>
      </c:catAx>
      <c:valAx>
        <c:axId val="130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31247"/>
        <c:axId val="2001019"/>
      </c:barChart>
      <c:catAx>
        <c:axId val="403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9"/>
        <c:auto val="1"/>
        <c:lblAlgn val="ctr"/>
        <c:lblOffset val="100"/>
        <c:noMultiLvlLbl val="0"/>
      </c:catAx>
      <c:valAx>
        <c:axId val="20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56219"/>
        <c:axId val="41348647"/>
      </c:barChart>
      <c:catAx>
        <c:axId val="497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647"/>
        <c:auto val="1"/>
        <c:lblAlgn val="ctr"/>
        <c:lblOffset val="100"/>
        <c:noMultiLvlLbl val="0"/>
      </c:catAx>
      <c:valAx>
        <c:axId val="413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0280"/>
        <c:axId val="5398155"/>
      </c:barChart>
      <c:catAx>
        <c:axId val="294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5"/>
        <c:auto val="1"/>
        <c:lblAlgn val="ctr"/>
        <c:lblOffset val="100"/>
        <c:noMultiLvlLbl val="0"/>
      </c:catAx>
      <c:valAx>
        <c:axId val="53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4185"/>
        <c:axId val="30879296"/>
      </c:barChart>
      <c:catAx>
        <c:axId val="704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296"/>
        <c:auto val="1"/>
        <c:lblAlgn val="ctr"/>
        <c:lblOffset val="100"/>
        <c:noMultiLvlLbl val="0"/>
      </c:catAx>
      <c:valAx>
        <c:axId val="308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