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74156"/>
        <c:axId val="18512616"/>
      </c:barChart>
      <c:catAx>
        <c:axId val="3787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616"/>
        <c:auto val="1"/>
        <c:lblAlgn val="ctr"/>
        <c:lblOffset val="100"/>
        <c:noMultiLvlLbl val="0"/>
      </c:catAx>
      <c:valAx>
        <c:axId val="185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79410"/>
        <c:axId val="44697242"/>
      </c:barChart>
      <c:catAx>
        <c:axId val="3257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242"/>
        <c:auto val="1"/>
        <c:lblAlgn val="ctr"/>
        <c:lblOffset val="100"/>
        <c:noMultiLvlLbl val="0"/>
      </c:catAx>
      <c:valAx>
        <c:axId val="446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57084"/>
        <c:axId val="36505755"/>
      </c:barChart>
      <c:catAx>
        <c:axId val="6805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755"/>
        <c:auto val="1"/>
        <c:lblAlgn val="ctr"/>
        <c:lblOffset val="100"/>
        <c:noMultiLvlLbl val="0"/>
      </c:catAx>
      <c:valAx>
        <c:axId val="365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1452"/>
        <c:axId val="68437092"/>
      </c:barChart>
      <c:catAx>
        <c:axId val="378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092"/>
        <c:auto val="1"/>
        <c:lblAlgn val="ctr"/>
        <c:lblOffset val="100"/>
        <c:noMultiLvlLbl val="0"/>
      </c:catAx>
      <c:valAx>
        <c:axId val="684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38023"/>
        <c:axId val="3324355"/>
      </c:barChart>
      <c:catAx>
        <c:axId val="9453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55"/>
        <c:auto val="1"/>
        <c:lblAlgn val="ctr"/>
        <c:lblOffset val="100"/>
        <c:noMultiLvlLbl val="0"/>
      </c:catAx>
      <c:valAx>
        <c:axId val="332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08487"/>
        <c:axId val="24086424"/>
      </c:barChart>
      <c:catAx>
        <c:axId val="5050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424"/>
        <c:auto val="1"/>
        <c:lblAlgn val="ctr"/>
        <c:lblOffset val="100"/>
        <c:noMultiLvlLbl val="0"/>
      </c:catAx>
      <c:valAx>
        <c:axId val="240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37463"/>
        <c:axId val="98217459"/>
      </c:barChart>
      <c:catAx>
        <c:axId val="4253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459"/>
        <c:auto val="1"/>
        <c:lblAlgn val="ctr"/>
        <c:lblOffset val="100"/>
        <c:noMultiLvlLbl val="0"/>
      </c:catAx>
      <c:valAx>
        <c:axId val="982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5903"/>
        <c:axId val="23790838"/>
      </c:barChart>
      <c:catAx>
        <c:axId val="265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838"/>
        <c:auto val="1"/>
        <c:lblAlgn val="ctr"/>
        <c:lblOffset val="100"/>
        <c:noMultiLvlLbl val="0"/>
      </c:catAx>
      <c:valAx>
        <c:axId val="237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27720"/>
        <c:axId val="40455494"/>
      </c:barChart>
      <c:catAx>
        <c:axId val="1282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494"/>
        <c:auto val="1"/>
        <c:lblAlgn val="ctr"/>
        <c:lblOffset val="100"/>
        <c:noMultiLvlLbl val="0"/>
      </c:catAx>
      <c:valAx>
        <c:axId val="4045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05145"/>
        <c:axId val="74364198"/>
      </c:barChart>
      <c:catAx>
        <c:axId val="7440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198"/>
        <c:auto val="1"/>
        <c:lblAlgn val="ctr"/>
        <c:lblOffset val="100"/>
        <c:noMultiLvlLbl val="0"/>
      </c:catAx>
      <c:valAx>
        <c:axId val="743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71104"/>
        <c:axId val="91771171"/>
      </c:barChart>
      <c:catAx>
        <c:axId val="2907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171"/>
        <c:auto val="1"/>
        <c:lblAlgn val="ctr"/>
        <c:lblOffset val="100"/>
        <c:noMultiLvlLbl val="0"/>
      </c:catAx>
      <c:valAx>
        <c:axId val="917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1113"/>
        <c:axId val="44496630"/>
      </c:barChart>
      <c:catAx>
        <c:axId val="23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630"/>
        <c:auto val="1"/>
        <c:lblAlgn val="ctr"/>
        <c:lblOffset val="100"/>
        <c:noMultiLvlLbl val="0"/>
      </c:catAx>
      <c:valAx>
        <c:axId val="444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89750"/>
        <c:axId val="9119127"/>
      </c:barChart>
      <c:catAx>
        <c:axId val="7108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27"/>
        <c:auto val="1"/>
        <c:lblAlgn val="ctr"/>
        <c:lblOffset val="100"/>
        <c:noMultiLvlLbl val="0"/>
      </c:catAx>
      <c:valAx>
        <c:axId val="911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78314"/>
        <c:axId val="66581299"/>
      </c:barChart>
      <c:catAx>
        <c:axId val="7757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299"/>
        <c:auto val="1"/>
        <c:lblAlgn val="ctr"/>
        <c:lblOffset val="100"/>
        <c:noMultiLvlLbl val="0"/>
      </c:catAx>
      <c:valAx>
        <c:axId val="6658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6322"/>
        <c:axId val="73761688"/>
      </c:barChart>
      <c:catAx>
        <c:axId val="836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688"/>
        <c:auto val="1"/>
        <c:lblAlgn val="ctr"/>
        <c:lblOffset val="100"/>
        <c:noMultiLvlLbl val="0"/>
      </c:catAx>
      <c:valAx>
        <c:axId val="737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83051"/>
        <c:axId val="94147811"/>
      </c:barChart>
      <c:catAx>
        <c:axId val="1088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811"/>
        <c:auto val="1"/>
        <c:lblAlgn val="ctr"/>
        <c:lblOffset val="100"/>
        <c:noMultiLvlLbl val="0"/>
      </c:catAx>
      <c:valAx>
        <c:axId val="9414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70095"/>
        <c:axId val="17497922"/>
      </c:barChart>
      <c:catAx>
        <c:axId val="9027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922"/>
        <c:auto val="1"/>
        <c:lblAlgn val="ctr"/>
        <c:lblOffset val="100"/>
        <c:noMultiLvlLbl val="0"/>
      </c:catAx>
      <c:valAx>
        <c:axId val="1749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90754"/>
        <c:axId val="9949020"/>
      </c:barChart>
      <c:catAx>
        <c:axId val="9909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20"/>
        <c:auto val="1"/>
        <c:lblAlgn val="ctr"/>
        <c:lblOffset val="100"/>
        <c:noMultiLvlLbl val="0"/>
      </c:catAx>
      <c:valAx>
        <c:axId val="99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