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00875"/>
        <c:axId val="31596817"/>
      </c:scatterChart>
      <c:valAx>
        <c:axId val="4890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17"/>
        <c:crossesAt val="0"/>
        <c:crossBetween val="midCat"/>
      </c:valAx>
      <c:valAx>
        <c:axId val="3159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7789"/>
        <c:axId val="22207207"/>
      </c:scatterChart>
      <c:valAx>
        <c:axId val="2382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07"/>
        <c:crossesAt val="0"/>
        <c:crossBetween val="midCat"/>
      </c:valAx>
      <c:valAx>
        <c:axId val="2220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8449"/>
        <c:axId val="59190471"/>
      </c:scatterChart>
      <c:valAx>
        <c:axId val="1786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471"/>
        <c:crossesAt val="0"/>
        <c:crossBetween val="midCat"/>
      </c:valAx>
      <c:valAx>
        <c:axId val="5919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2726"/>
        <c:axId val="41532253"/>
      </c:scatterChart>
      <c:valAx>
        <c:axId val="9589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53"/>
        <c:crossesAt val="0"/>
        <c:crossBetween val="midCat"/>
      </c:valAx>
      <c:valAx>
        <c:axId val="4153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