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47061"/>
        <c:axId val="45764942"/>
      </c:scatterChart>
      <c:valAx>
        <c:axId val="39247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942"/>
        <c:crossesAt val="0"/>
        <c:crossBetween val="midCat"/>
      </c:valAx>
      <c:valAx>
        <c:axId val="45764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46394"/>
        <c:axId val="9798257"/>
      </c:scatterChart>
      <c:valAx>
        <c:axId val="75046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57"/>
        <c:crossesAt val="0"/>
        <c:crossBetween val="midCat"/>
      </c:valAx>
      <c:valAx>
        <c:axId val="9798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13732"/>
        <c:axId val="11841927"/>
      </c:scatterChart>
      <c:valAx>
        <c:axId val="18513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1927"/>
        <c:crossesAt val="0"/>
        <c:crossBetween val="midCat"/>
      </c:valAx>
      <c:valAx>
        <c:axId val="11841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19238"/>
        <c:axId val="71887720"/>
      </c:scatterChart>
      <c:valAx>
        <c:axId val="10019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720"/>
        <c:crossesAt val="0"/>
        <c:crossBetween val="midCat"/>
      </c:valAx>
      <c:valAx>
        <c:axId val="71887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