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51449"/>
        <c:axId val="66530812"/>
      </c:barChart>
      <c:catAx>
        <c:axId val="703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812"/>
        <c:auto val="1"/>
        <c:lblAlgn val="ctr"/>
        <c:lblOffset val="100"/>
        <c:noMultiLvlLbl val="0"/>
      </c:catAx>
      <c:valAx>
        <c:axId val="665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5956"/>
        <c:axId val="9925518"/>
      </c:barChart>
      <c:catAx>
        <c:axId val="29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18"/>
        <c:auto val="1"/>
        <c:lblAlgn val="ctr"/>
        <c:lblOffset val="100"/>
        <c:noMultiLvlLbl val="0"/>
      </c:catAx>
      <c:valAx>
        <c:axId val="99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72740"/>
        <c:axId val="33850925"/>
      </c:barChart>
      <c:catAx>
        <c:axId val="562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925"/>
        <c:auto val="1"/>
        <c:lblAlgn val="ctr"/>
        <c:lblOffset val="100"/>
        <c:noMultiLvlLbl val="0"/>
      </c:catAx>
      <c:valAx>
        <c:axId val="338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47604"/>
        <c:axId val="66300360"/>
      </c:barChart>
      <c:catAx>
        <c:axId val="650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360"/>
        <c:auto val="1"/>
        <c:lblAlgn val="ctr"/>
        <c:lblOffset val="100"/>
        <c:noMultiLvlLbl val="0"/>
      </c:catAx>
      <c:valAx>
        <c:axId val="663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0630"/>
        <c:axId val="21640278"/>
      </c:barChart>
      <c:catAx>
        <c:axId val="795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278"/>
        <c:auto val="1"/>
        <c:lblAlgn val="ctr"/>
        <c:lblOffset val="100"/>
        <c:noMultiLvlLbl val="0"/>
      </c:catAx>
      <c:valAx>
        <c:axId val="216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0840"/>
        <c:axId val="63088659"/>
      </c:barChart>
      <c:catAx>
        <c:axId val="121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659"/>
        <c:auto val="1"/>
        <c:lblAlgn val="ctr"/>
        <c:lblOffset val="100"/>
        <c:noMultiLvlLbl val="0"/>
      </c:catAx>
      <c:valAx>
        <c:axId val="630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0368"/>
        <c:axId val="34261342"/>
      </c:barChart>
      <c:catAx>
        <c:axId val="176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342"/>
        <c:auto val="1"/>
        <c:lblAlgn val="ctr"/>
        <c:lblOffset val="100"/>
        <c:noMultiLvlLbl val="0"/>
      </c:catAx>
      <c:valAx>
        <c:axId val="342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22493"/>
        <c:axId val="2681671"/>
      </c:barChart>
      <c:catAx>
        <c:axId val="417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1"/>
        <c:auto val="1"/>
        <c:lblAlgn val="ctr"/>
        <c:lblOffset val="100"/>
        <c:noMultiLvlLbl val="0"/>
      </c:catAx>
      <c:valAx>
        <c:axId val="26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01517"/>
        <c:axId val="17125383"/>
      </c:barChart>
      <c:catAx>
        <c:axId val="557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383"/>
        <c:auto val="1"/>
        <c:lblAlgn val="ctr"/>
        <c:lblOffset val="100"/>
        <c:noMultiLvlLbl val="0"/>
      </c:catAx>
      <c:valAx>
        <c:axId val="171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33687"/>
        <c:axId val="95447148"/>
      </c:barChart>
      <c:catAx>
        <c:axId val="451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48"/>
        <c:auto val="1"/>
        <c:lblAlgn val="ctr"/>
        <c:lblOffset val="100"/>
        <c:noMultiLvlLbl val="0"/>
      </c:catAx>
      <c:valAx>
        <c:axId val="954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69289"/>
        <c:axId val="67394230"/>
      </c:barChart>
      <c:catAx>
        <c:axId val="362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230"/>
        <c:auto val="1"/>
        <c:lblAlgn val="ctr"/>
        <c:lblOffset val="100"/>
        <c:noMultiLvlLbl val="0"/>
      </c:catAx>
      <c:valAx>
        <c:axId val="673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7936"/>
        <c:axId val="96877243"/>
      </c:barChart>
      <c:catAx>
        <c:axId val="335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243"/>
        <c:auto val="1"/>
        <c:lblAlgn val="ctr"/>
        <c:lblOffset val="100"/>
        <c:noMultiLvlLbl val="0"/>
      </c:catAx>
      <c:valAx>
        <c:axId val="968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5294"/>
        <c:axId val="81906900"/>
      </c:barChart>
      <c:catAx>
        <c:axId val="835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00"/>
        <c:auto val="1"/>
        <c:lblAlgn val="ctr"/>
        <c:lblOffset val="100"/>
        <c:noMultiLvlLbl val="0"/>
      </c:catAx>
      <c:valAx>
        <c:axId val="819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08582"/>
        <c:axId val="96033631"/>
      </c:barChart>
      <c:catAx>
        <c:axId val="8890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631"/>
        <c:auto val="1"/>
        <c:lblAlgn val="ctr"/>
        <c:lblOffset val="100"/>
        <c:noMultiLvlLbl val="0"/>
      </c:catAx>
      <c:valAx>
        <c:axId val="960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47001"/>
        <c:axId val="29678966"/>
      </c:barChart>
      <c:catAx>
        <c:axId val="430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966"/>
        <c:auto val="1"/>
        <c:lblAlgn val="ctr"/>
        <c:lblOffset val="100"/>
        <c:noMultiLvlLbl val="0"/>
      </c:catAx>
      <c:valAx>
        <c:axId val="296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0816"/>
        <c:axId val="52715529"/>
      </c:barChart>
      <c:catAx>
        <c:axId val="687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529"/>
        <c:auto val="1"/>
        <c:lblAlgn val="ctr"/>
        <c:lblOffset val="100"/>
        <c:noMultiLvlLbl val="0"/>
      </c:catAx>
      <c:valAx>
        <c:axId val="527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96199"/>
        <c:axId val="73311992"/>
      </c:barChart>
      <c:catAx>
        <c:axId val="114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992"/>
        <c:auto val="1"/>
        <c:lblAlgn val="ctr"/>
        <c:lblOffset val="100"/>
        <c:noMultiLvlLbl val="0"/>
      </c:catAx>
      <c:valAx>
        <c:axId val="733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07260"/>
        <c:axId val="24173543"/>
      </c:barChart>
      <c:catAx>
        <c:axId val="838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43"/>
        <c:auto val="1"/>
        <c:lblAlgn val="ctr"/>
        <c:lblOffset val="100"/>
        <c:noMultiLvlLbl val="0"/>
      </c:catAx>
      <c:valAx>
        <c:axId val="241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