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0964"/>
        <c:axId val="2948916"/>
      </c:scatterChart>
      <c:valAx>
        <c:axId val="5493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16"/>
        <c:crossesAt val="0"/>
        <c:crossBetween val="midCat"/>
      </c:valAx>
      <c:valAx>
        <c:axId val="294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114"/>
        <c:axId val="20152287"/>
      </c:scatterChart>
      <c:valAx>
        <c:axId val="558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87"/>
        <c:crossesAt val="0"/>
        <c:crossBetween val="midCat"/>
      </c:valAx>
      <c:valAx>
        <c:axId val="2015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9793"/>
        <c:axId val="77760285"/>
      </c:scatterChart>
      <c:valAx>
        <c:axId val="2104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285"/>
        <c:crossesAt val="0"/>
        <c:crossBetween val="midCat"/>
      </c:valAx>
      <c:valAx>
        <c:axId val="7776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7256"/>
        <c:axId val="97404143"/>
      </c:scatterChart>
      <c:valAx>
        <c:axId val="3661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43"/>
        <c:crossesAt val="0"/>
        <c:crossBetween val="midCat"/>
      </c:valAx>
      <c:valAx>
        <c:axId val="9740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