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725"/>
        <c:axId val="94008343"/>
      </c:barChart>
      <c:catAx>
        <c:axId val="86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43"/>
        <c:auto val="1"/>
        <c:lblAlgn val="ctr"/>
        <c:lblOffset val="100"/>
        <c:noMultiLvlLbl val="0"/>
      </c:catAx>
      <c:valAx>
        <c:axId val="940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76627"/>
        <c:axId val="47748132"/>
      </c:barChart>
      <c:catAx>
        <c:axId val="261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32"/>
        <c:auto val="1"/>
        <c:lblAlgn val="ctr"/>
        <c:lblOffset val="100"/>
        <c:noMultiLvlLbl val="0"/>
      </c:catAx>
      <c:valAx>
        <c:axId val="477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0381"/>
        <c:axId val="68389262"/>
      </c:barChart>
      <c:catAx>
        <c:axId val="204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262"/>
        <c:auto val="1"/>
        <c:lblAlgn val="ctr"/>
        <c:lblOffset val="100"/>
        <c:noMultiLvlLbl val="0"/>
      </c:catAx>
      <c:valAx>
        <c:axId val="683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9938"/>
        <c:axId val="97124960"/>
      </c:barChart>
      <c:catAx>
        <c:axId val="975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960"/>
        <c:auto val="1"/>
        <c:lblAlgn val="ctr"/>
        <c:lblOffset val="100"/>
        <c:noMultiLvlLbl val="0"/>
      </c:catAx>
      <c:valAx>
        <c:axId val="971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00840"/>
        <c:axId val="91211948"/>
      </c:barChart>
      <c:catAx>
        <c:axId val="690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48"/>
        <c:auto val="1"/>
        <c:lblAlgn val="ctr"/>
        <c:lblOffset val="100"/>
        <c:noMultiLvlLbl val="0"/>
      </c:catAx>
      <c:valAx>
        <c:axId val="912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71209"/>
        <c:axId val="36025732"/>
      </c:barChart>
      <c:catAx>
        <c:axId val="702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32"/>
        <c:auto val="1"/>
        <c:lblAlgn val="ctr"/>
        <c:lblOffset val="100"/>
        <c:noMultiLvlLbl val="0"/>
      </c:catAx>
      <c:valAx>
        <c:axId val="360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2325"/>
        <c:axId val="19836243"/>
      </c:barChart>
      <c:catAx>
        <c:axId val="918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43"/>
        <c:auto val="1"/>
        <c:lblAlgn val="ctr"/>
        <c:lblOffset val="100"/>
        <c:noMultiLvlLbl val="0"/>
      </c:catAx>
      <c:valAx>
        <c:axId val="198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4801"/>
        <c:axId val="49434006"/>
      </c:barChart>
      <c:catAx>
        <c:axId val="179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06"/>
        <c:auto val="1"/>
        <c:lblAlgn val="ctr"/>
        <c:lblOffset val="100"/>
        <c:noMultiLvlLbl val="0"/>
      </c:catAx>
      <c:valAx>
        <c:axId val="494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9573"/>
        <c:axId val="4411382"/>
      </c:barChart>
      <c:catAx>
        <c:axId val="774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2"/>
        <c:auto val="1"/>
        <c:lblAlgn val="ctr"/>
        <c:lblOffset val="100"/>
        <c:noMultiLvlLbl val="0"/>
      </c:catAx>
      <c:valAx>
        <c:axId val="44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3199"/>
        <c:axId val="6833159"/>
      </c:barChart>
      <c:catAx>
        <c:axId val="287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59"/>
        <c:auto val="1"/>
        <c:lblAlgn val="ctr"/>
        <c:lblOffset val="100"/>
        <c:noMultiLvlLbl val="0"/>
      </c:catAx>
      <c:valAx>
        <c:axId val="68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060"/>
        <c:axId val="13399498"/>
      </c:barChart>
      <c:catAx>
        <c:axId val="90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98"/>
        <c:auto val="1"/>
        <c:lblAlgn val="ctr"/>
        <c:lblOffset val="100"/>
        <c:noMultiLvlLbl val="0"/>
      </c:catAx>
      <c:valAx>
        <c:axId val="133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5870"/>
        <c:axId val="91619079"/>
      </c:barChart>
      <c:catAx>
        <c:axId val="629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079"/>
        <c:auto val="1"/>
        <c:lblAlgn val="ctr"/>
        <c:lblOffset val="100"/>
        <c:noMultiLvlLbl val="0"/>
      </c:catAx>
      <c:valAx>
        <c:axId val="916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5688"/>
        <c:axId val="83430893"/>
      </c:barChart>
      <c:catAx>
        <c:axId val="689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93"/>
        <c:auto val="1"/>
        <c:lblAlgn val="ctr"/>
        <c:lblOffset val="100"/>
        <c:noMultiLvlLbl val="0"/>
      </c:catAx>
      <c:valAx>
        <c:axId val="834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6712"/>
        <c:axId val="78744484"/>
      </c:barChart>
      <c:catAx>
        <c:axId val="981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84"/>
        <c:auto val="1"/>
        <c:lblAlgn val="ctr"/>
        <c:lblOffset val="100"/>
        <c:noMultiLvlLbl val="0"/>
      </c:catAx>
      <c:valAx>
        <c:axId val="787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14822"/>
        <c:axId val="14926033"/>
      </c:barChart>
      <c:catAx>
        <c:axId val="418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33"/>
        <c:auto val="1"/>
        <c:lblAlgn val="ctr"/>
        <c:lblOffset val="100"/>
        <c:noMultiLvlLbl val="0"/>
      </c:catAx>
      <c:valAx>
        <c:axId val="149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7877"/>
        <c:axId val="17586298"/>
      </c:barChart>
      <c:catAx>
        <c:axId val="276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298"/>
        <c:auto val="1"/>
        <c:lblAlgn val="ctr"/>
        <c:lblOffset val="100"/>
        <c:noMultiLvlLbl val="0"/>
      </c:catAx>
      <c:valAx>
        <c:axId val="175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2698"/>
        <c:axId val="80249202"/>
      </c:barChart>
      <c:catAx>
        <c:axId val="418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02"/>
        <c:auto val="1"/>
        <c:lblAlgn val="ctr"/>
        <c:lblOffset val="100"/>
        <c:noMultiLvlLbl val="0"/>
      </c:catAx>
      <c:valAx>
        <c:axId val="802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61273"/>
        <c:axId val="13853801"/>
      </c:barChart>
      <c:catAx>
        <c:axId val="630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01"/>
        <c:auto val="1"/>
        <c:lblAlgn val="ctr"/>
        <c:lblOffset val="100"/>
        <c:noMultiLvlLbl val="0"/>
      </c:catAx>
      <c:valAx>
        <c:axId val="138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