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8435"/>
        <c:axId val="14045964"/>
      </c:scatterChart>
      <c:valAx>
        <c:axId val="6226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64"/>
        <c:crossesAt val="0"/>
        <c:crossBetween val="midCat"/>
      </c:valAx>
      <c:valAx>
        <c:axId val="1404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2456"/>
        <c:axId val="99309900"/>
      </c:scatterChart>
      <c:valAx>
        <c:axId val="5226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00"/>
        <c:crossesAt val="0"/>
        <c:crossBetween val="midCat"/>
      </c:valAx>
      <c:valAx>
        <c:axId val="9930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4190"/>
        <c:axId val="67745500"/>
      </c:scatterChart>
      <c:valAx>
        <c:axId val="2258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00"/>
        <c:crossesAt val="0"/>
        <c:crossBetween val="midCat"/>
      </c:valAx>
      <c:valAx>
        <c:axId val="6774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8943"/>
        <c:axId val="71305215"/>
      </c:scatterChart>
      <c:valAx>
        <c:axId val="1817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15"/>
        <c:crossesAt val="0"/>
        <c:crossBetween val="midCat"/>
      </c:valAx>
      <c:valAx>
        <c:axId val="7130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