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2962"/>
        <c:axId val="2794796"/>
      </c:barChart>
      <c:catAx>
        <c:axId val="546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96"/>
        <c:auto val="1"/>
        <c:lblAlgn val="ctr"/>
        <c:lblOffset val="100"/>
        <c:noMultiLvlLbl val="0"/>
      </c:catAx>
      <c:valAx>
        <c:axId val="279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1369"/>
        <c:axId val="59728690"/>
      </c:barChart>
      <c:catAx>
        <c:axId val="213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690"/>
        <c:auto val="1"/>
        <c:lblAlgn val="ctr"/>
        <c:lblOffset val="100"/>
        <c:noMultiLvlLbl val="0"/>
      </c:catAx>
      <c:valAx>
        <c:axId val="5972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74834"/>
        <c:axId val="28096699"/>
      </c:barChart>
      <c:catAx>
        <c:axId val="6447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699"/>
        <c:auto val="1"/>
        <c:lblAlgn val="ctr"/>
        <c:lblOffset val="100"/>
        <c:noMultiLvlLbl val="0"/>
      </c:catAx>
      <c:valAx>
        <c:axId val="2809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08753"/>
        <c:axId val="10134147"/>
      </c:barChart>
      <c:catAx>
        <c:axId val="8030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147"/>
        <c:auto val="1"/>
        <c:lblAlgn val="ctr"/>
        <c:lblOffset val="100"/>
        <c:noMultiLvlLbl val="0"/>
      </c:catAx>
      <c:valAx>
        <c:axId val="1013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56621"/>
        <c:axId val="58754162"/>
      </c:barChart>
      <c:catAx>
        <c:axId val="9645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162"/>
        <c:auto val="1"/>
        <c:lblAlgn val="ctr"/>
        <c:lblOffset val="100"/>
        <c:noMultiLvlLbl val="0"/>
      </c:catAx>
      <c:valAx>
        <c:axId val="5875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98738"/>
        <c:axId val="9762040"/>
      </c:barChart>
      <c:catAx>
        <c:axId val="9539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40"/>
        <c:auto val="1"/>
        <c:lblAlgn val="ctr"/>
        <c:lblOffset val="100"/>
        <c:noMultiLvlLbl val="0"/>
      </c:catAx>
      <c:valAx>
        <c:axId val="976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01733"/>
        <c:axId val="93820187"/>
      </c:barChart>
      <c:catAx>
        <c:axId val="5430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187"/>
        <c:auto val="1"/>
        <c:lblAlgn val="ctr"/>
        <c:lblOffset val="100"/>
        <c:noMultiLvlLbl val="0"/>
      </c:catAx>
      <c:valAx>
        <c:axId val="9382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16302"/>
        <c:axId val="40020646"/>
      </c:barChart>
      <c:catAx>
        <c:axId val="8011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646"/>
        <c:auto val="1"/>
        <c:lblAlgn val="ctr"/>
        <c:lblOffset val="100"/>
        <c:noMultiLvlLbl val="0"/>
      </c:catAx>
      <c:valAx>
        <c:axId val="4002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18007"/>
        <c:axId val="15996811"/>
      </c:barChart>
      <c:catAx>
        <c:axId val="9601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811"/>
        <c:auto val="1"/>
        <c:lblAlgn val="ctr"/>
        <c:lblOffset val="100"/>
        <c:noMultiLvlLbl val="0"/>
      </c:catAx>
      <c:valAx>
        <c:axId val="1599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77553"/>
        <c:axId val="79848448"/>
      </c:barChart>
      <c:catAx>
        <c:axId val="6227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448"/>
        <c:auto val="1"/>
        <c:lblAlgn val="ctr"/>
        <c:lblOffset val="100"/>
        <c:noMultiLvlLbl val="0"/>
      </c:catAx>
      <c:valAx>
        <c:axId val="7984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87755"/>
        <c:axId val="50485587"/>
      </c:barChart>
      <c:catAx>
        <c:axId val="7278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587"/>
        <c:auto val="1"/>
        <c:lblAlgn val="ctr"/>
        <c:lblOffset val="100"/>
        <c:noMultiLvlLbl val="0"/>
      </c:catAx>
      <c:valAx>
        <c:axId val="5048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99566"/>
        <c:axId val="71066708"/>
      </c:barChart>
      <c:catAx>
        <c:axId val="4289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708"/>
        <c:auto val="1"/>
        <c:lblAlgn val="ctr"/>
        <c:lblOffset val="100"/>
        <c:noMultiLvlLbl val="0"/>
      </c:catAx>
      <c:valAx>
        <c:axId val="7106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93198"/>
        <c:axId val="44121499"/>
      </c:barChart>
      <c:catAx>
        <c:axId val="4649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499"/>
        <c:auto val="1"/>
        <c:lblAlgn val="ctr"/>
        <c:lblOffset val="100"/>
        <c:noMultiLvlLbl val="0"/>
      </c:catAx>
      <c:valAx>
        <c:axId val="4412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29394"/>
        <c:axId val="77177410"/>
      </c:barChart>
      <c:catAx>
        <c:axId val="3702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410"/>
        <c:auto val="1"/>
        <c:lblAlgn val="ctr"/>
        <c:lblOffset val="100"/>
        <c:noMultiLvlLbl val="0"/>
      </c:catAx>
      <c:valAx>
        <c:axId val="7717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56902"/>
        <c:axId val="69293715"/>
      </c:barChart>
      <c:catAx>
        <c:axId val="5045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715"/>
        <c:auto val="1"/>
        <c:lblAlgn val="ctr"/>
        <c:lblOffset val="100"/>
        <c:noMultiLvlLbl val="0"/>
      </c:catAx>
      <c:valAx>
        <c:axId val="6929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37054"/>
        <c:axId val="98017271"/>
      </c:barChart>
      <c:catAx>
        <c:axId val="4333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271"/>
        <c:auto val="1"/>
        <c:lblAlgn val="ctr"/>
        <c:lblOffset val="100"/>
        <c:noMultiLvlLbl val="0"/>
      </c:catAx>
      <c:valAx>
        <c:axId val="9801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73420"/>
        <c:axId val="43105873"/>
      </c:barChart>
      <c:catAx>
        <c:axId val="6627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873"/>
        <c:auto val="1"/>
        <c:lblAlgn val="ctr"/>
        <c:lblOffset val="100"/>
        <c:noMultiLvlLbl val="0"/>
      </c:catAx>
      <c:valAx>
        <c:axId val="4310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44691"/>
        <c:axId val="46257339"/>
      </c:barChart>
      <c:catAx>
        <c:axId val="9554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339"/>
        <c:auto val="1"/>
        <c:lblAlgn val="ctr"/>
        <c:lblOffset val="100"/>
        <c:noMultiLvlLbl val="0"/>
      </c:catAx>
      <c:valAx>
        <c:axId val="4625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