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55618146"/>
        <c:axId val="40767788"/>
      </c:barChart>
      <c:catAx>
        <c:axId val="55618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67788"/>
        <c:crossesAt val="0"/>
        <c:auto val="1"/>
        <c:lblAlgn val="ctr"/>
        <c:lblOffset val="100"/>
        <c:noMultiLvlLbl val="0"/>
      </c:catAx>
      <c:valAx>
        <c:axId val="407677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18146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46385515"/>
        <c:axId val="75556947"/>
      </c:barChart>
      <c:catAx>
        <c:axId val="46385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56947"/>
        <c:crossesAt val="0"/>
        <c:auto val="1"/>
        <c:lblAlgn val="ctr"/>
        <c:lblOffset val="100"/>
        <c:noMultiLvlLbl val="0"/>
      </c:catAx>
      <c:valAx>
        <c:axId val="7555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85515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3115158"/>
        <c:axId val="76106749"/>
      </c:barChart>
      <c:catAx>
        <c:axId val="93115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06749"/>
        <c:crossesAt val="0"/>
        <c:auto val="1"/>
        <c:lblAlgn val="ctr"/>
        <c:lblOffset val="100"/>
        <c:noMultiLvlLbl val="0"/>
      </c:catAx>
      <c:valAx>
        <c:axId val="7610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1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0695183"/>
        <c:axId val="68156879"/>
      </c:barChart>
      <c:catAx>
        <c:axId val="40695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56879"/>
        <c:crossesAt val="0"/>
        <c:auto val="1"/>
        <c:lblAlgn val="ctr"/>
        <c:lblOffset val="100"/>
        <c:noMultiLvlLbl val="0"/>
      </c:catAx>
      <c:valAx>
        <c:axId val="6815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95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213059"/>
        <c:axId val="62325470"/>
      </c:barChart>
      <c:catAx>
        <c:axId val="4213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25470"/>
        <c:crossesAt val="0"/>
        <c:auto val="1"/>
        <c:lblAlgn val="ctr"/>
        <c:lblOffset val="100"/>
        <c:noMultiLvlLbl val="0"/>
      </c:catAx>
      <c:valAx>
        <c:axId val="6232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5255827"/>
        <c:axId val="51596368"/>
      </c:barChart>
      <c:catAx>
        <c:axId val="15255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96368"/>
        <c:crossesAt val="0"/>
        <c:auto val="1"/>
        <c:lblAlgn val="ctr"/>
        <c:lblOffset val="100"/>
        <c:noMultiLvlLbl val="0"/>
      </c:catAx>
      <c:valAx>
        <c:axId val="5159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55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5207933"/>
        <c:axId val="42941114"/>
      </c:barChart>
      <c:catAx>
        <c:axId val="3520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41114"/>
        <c:crossesAt val="0"/>
        <c:auto val="1"/>
        <c:lblAlgn val="ctr"/>
        <c:lblOffset val="100"/>
        <c:noMultiLvlLbl val="0"/>
      </c:catAx>
      <c:valAx>
        <c:axId val="4294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07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39632490"/>
        <c:axId val="76068590"/>
      </c:barChart>
      <c:catAx>
        <c:axId val="39632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68590"/>
        <c:crossesAt val="0"/>
        <c:auto val="1"/>
        <c:lblAlgn val="ctr"/>
        <c:lblOffset val="100"/>
        <c:noMultiLvlLbl val="0"/>
      </c:catAx>
      <c:valAx>
        <c:axId val="7606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32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