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81268447"/>
        <c:axId val="20010910"/>
      </c:barChart>
      <c:catAx>
        <c:axId val="81268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10910"/>
        <c:crossesAt val="0"/>
        <c:auto val="1"/>
        <c:lblAlgn val="ctr"/>
        <c:lblOffset val="100"/>
        <c:noMultiLvlLbl val="0"/>
      </c:catAx>
      <c:valAx>
        <c:axId val="2001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6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92319577"/>
        <c:axId val="89190442"/>
      </c:barChart>
      <c:catAx>
        <c:axId val="92319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90442"/>
        <c:crossesAt val="0"/>
        <c:auto val="1"/>
        <c:lblAlgn val="ctr"/>
        <c:lblOffset val="100"/>
        <c:noMultiLvlLbl val="0"/>
      </c:catAx>
      <c:valAx>
        <c:axId val="8919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19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89026699"/>
        <c:axId val="29617850"/>
      </c:barChart>
      <c:catAx>
        <c:axId val="89026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17850"/>
        <c:crossesAt val="0"/>
        <c:auto val="1"/>
        <c:lblAlgn val="ctr"/>
        <c:lblOffset val="100"/>
        <c:noMultiLvlLbl val="0"/>
      </c:catAx>
      <c:valAx>
        <c:axId val="2961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2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76122400"/>
        <c:axId val="996546"/>
      </c:barChart>
      <c:catAx>
        <c:axId val="76122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546"/>
        <c:crossesAt val="0"/>
        <c:auto val="1"/>
        <c:lblAlgn val="ctr"/>
        <c:lblOffset val="100"/>
        <c:noMultiLvlLbl val="0"/>
      </c:catAx>
      <c:valAx>
        <c:axId val="99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2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93495429"/>
        <c:axId val="50588070"/>
      </c:barChart>
      <c:catAx>
        <c:axId val="93495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88070"/>
        <c:crossesAt val="0"/>
        <c:auto val="1"/>
        <c:lblAlgn val="ctr"/>
        <c:lblOffset val="100"/>
        <c:noMultiLvlLbl val="0"/>
      </c:catAx>
      <c:valAx>
        <c:axId val="5058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9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79662826"/>
        <c:axId val="84862072"/>
      </c:barChart>
      <c:catAx>
        <c:axId val="79662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62072"/>
        <c:crossesAt val="0"/>
        <c:auto val="1"/>
        <c:lblAlgn val="ctr"/>
        <c:lblOffset val="100"/>
        <c:noMultiLvlLbl val="0"/>
      </c:catAx>
      <c:valAx>
        <c:axId val="8486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62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5618440"/>
        <c:axId val="99218213"/>
      </c:barChart>
      <c:catAx>
        <c:axId val="35618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18213"/>
        <c:crossesAt val="0"/>
        <c:auto val="1"/>
        <c:lblAlgn val="ctr"/>
        <c:lblOffset val="100"/>
        <c:noMultiLvlLbl val="0"/>
      </c:catAx>
      <c:valAx>
        <c:axId val="9921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18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5073794"/>
        <c:axId val="97733491"/>
      </c:barChart>
      <c:catAx>
        <c:axId val="15073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33491"/>
        <c:crossesAt val="0"/>
        <c:auto val="1"/>
        <c:lblAlgn val="ctr"/>
        <c:lblOffset val="100"/>
        <c:noMultiLvlLbl val="0"/>
      </c:catAx>
      <c:valAx>
        <c:axId val="9773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73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99474446"/>
        <c:axId val="32835869"/>
      </c:barChart>
      <c:catAx>
        <c:axId val="9947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35869"/>
        <c:crossesAt val="0"/>
        <c:auto val="1"/>
        <c:lblAlgn val="ctr"/>
        <c:lblOffset val="100"/>
        <c:noMultiLvlLbl val="0"/>
      </c:catAx>
      <c:valAx>
        <c:axId val="3283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74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0791350"/>
        <c:axId val="46617701"/>
      </c:barChart>
      <c:catAx>
        <c:axId val="8079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17701"/>
        <c:crossesAt val="0"/>
        <c:auto val="1"/>
        <c:lblAlgn val="ctr"/>
        <c:lblOffset val="100"/>
        <c:noMultiLvlLbl val="0"/>
      </c:catAx>
      <c:valAx>
        <c:axId val="4661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91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80743565"/>
        <c:axId val="99212330"/>
      </c:barChart>
      <c:catAx>
        <c:axId val="8074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12330"/>
        <c:crossesAt val="0"/>
        <c:auto val="1"/>
        <c:lblAlgn val="ctr"/>
        <c:lblOffset val="100"/>
        <c:noMultiLvlLbl val="0"/>
      </c:catAx>
      <c:valAx>
        <c:axId val="9921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43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