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30198441"/>
        <c:axId val="87060239"/>
      </c:lineChart>
      <c:catAx>
        <c:axId val="301984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7060239"/>
        <c:crossesAt val="0"/>
        <c:auto val="1"/>
        <c:lblAlgn val="ctr"/>
        <c:lblOffset val="100"/>
        <c:noMultiLvlLbl val="0"/>
      </c:catAx>
      <c:valAx>
        <c:axId val="8706023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019844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69382707"/>
        <c:axId val="63607094"/>
      </c:lineChart>
      <c:catAx>
        <c:axId val="693827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3607094"/>
        <c:crossesAt val="0"/>
        <c:auto val="1"/>
        <c:lblAlgn val="ctr"/>
        <c:lblOffset val="100"/>
        <c:noMultiLvlLbl val="0"/>
      </c:catAx>
      <c:valAx>
        <c:axId val="6360709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938270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83303424"/>
        <c:axId val="61424488"/>
      </c:lineChart>
      <c:catAx>
        <c:axId val="833034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1424488"/>
        <c:crossesAt val="0"/>
        <c:auto val="1"/>
        <c:lblAlgn val="ctr"/>
        <c:lblOffset val="100"/>
        <c:noMultiLvlLbl val="0"/>
      </c:catAx>
      <c:valAx>
        <c:axId val="6142448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330342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37042125"/>
        <c:axId val="28727842"/>
      </c:lineChart>
      <c:catAx>
        <c:axId val="370421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8727842"/>
        <c:crossesAt val="0"/>
        <c:auto val="1"/>
        <c:lblAlgn val="ctr"/>
        <c:lblOffset val="100"/>
        <c:noMultiLvlLbl val="0"/>
      </c:catAx>
      <c:valAx>
        <c:axId val="2872784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7042125"/>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71513457"/>
        <c:axId val="18899149"/>
      </c:lineChart>
      <c:catAx>
        <c:axId val="715134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8899149"/>
        <c:crossesAt val="0"/>
        <c:auto val="1"/>
        <c:lblAlgn val="ctr"/>
        <c:lblOffset val="100"/>
        <c:noMultiLvlLbl val="0"/>
      </c:catAx>
      <c:valAx>
        <c:axId val="1889914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151345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93865303"/>
        <c:axId val="46311166"/>
      </c:lineChart>
      <c:catAx>
        <c:axId val="938653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6311166"/>
        <c:crossesAt val="0"/>
        <c:auto val="1"/>
        <c:lblAlgn val="ctr"/>
        <c:lblOffset val="100"/>
        <c:noMultiLvlLbl val="0"/>
      </c:catAx>
      <c:valAx>
        <c:axId val="4631116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3865303"/>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27829894"/>
        <c:axId val="82891330"/>
      </c:lineChart>
      <c:catAx>
        <c:axId val="278298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2891330"/>
        <c:crossesAt val="0"/>
        <c:auto val="1"/>
        <c:lblAlgn val="ctr"/>
        <c:lblOffset val="100"/>
        <c:noMultiLvlLbl val="0"/>
      </c:catAx>
      <c:valAx>
        <c:axId val="8289133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782989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54513645"/>
        <c:axId val="71109868"/>
      </c:lineChart>
      <c:catAx>
        <c:axId val="545136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1109868"/>
        <c:crossesAt val="0"/>
        <c:auto val="1"/>
        <c:lblAlgn val="ctr"/>
        <c:lblOffset val="100"/>
        <c:noMultiLvlLbl val="0"/>
      </c:catAx>
      <c:valAx>
        <c:axId val="7110986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4513645"/>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8215521"/>
        <c:axId val="98155848"/>
      </c:lineChart>
      <c:catAx>
        <c:axId val="82155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8155848"/>
        <c:crossesAt val="0"/>
        <c:auto val="1"/>
        <c:lblAlgn val="ctr"/>
        <c:lblOffset val="100"/>
        <c:noMultiLvlLbl val="0"/>
      </c:catAx>
      <c:valAx>
        <c:axId val="9815584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215521"/>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26255638"/>
        <c:axId val="53298552"/>
      </c:lineChart>
      <c:catAx>
        <c:axId val="262556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3298552"/>
        <c:crossesAt val="0"/>
        <c:auto val="1"/>
        <c:lblAlgn val="ctr"/>
        <c:lblOffset val="100"/>
        <c:noMultiLvlLbl val="0"/>
      </c:catAx>
      <c:valAx>
        <c:axId val="5329855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6255638"/>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