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1955243"/>
        <c:axId val="80701390"/>
      </c:lineChart>
      <c:catAx>
        <c:axId val="41955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701390"/>
        <c:crossesAt val="0"/>
        <c:auto val="1"/>
        <c:lblAlgn val="ctr"/>
        <c:lblOffset val="100"/>
        <c:noMultiLvlLbl val="0"/>
      </c:catAx>
      <c:valAx>
        <c:axId val="8070139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9552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1216014"/>
        <c:axId val="74193240"/>
      </c:lineChart>
      <c:catAx>
        <c:axId val="61216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193240"/>
        <c:crossesAt val="0"/>
        <c:auto val="1"/>
        <c:lblAlgn val="ctr"/>
        <c:lblOffset val="100"/>
        <c:noMultiLvlLbl val="0"/>
      </c:catAx>
      <c:valAx>
        <c:axId val="741932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2160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5812608"/>
        <c:axId val="71507156"/>
      </c:lineChart>
      <c:catAx>
        <c:axId val="45812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507156"/>
        <c:crossesAt val="0"/>
        <c:auto val="1"/>
        <c:lblAlgn val="ctr"/>
        <c:lblOffset val="100"/>
        <c:noMultiLvlLbl val="0"/>
      </c:catAx>
      <c:valAx>
        <c:axId val="7150715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8126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2494972"/>
        <c:axId val="53636232"/>
      </c:lineChart>
      <c:catAx>
        <c:axId val="22494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636232"/>
        <c:crossesAt val="0"/>
        <c:auto val="1"/>
        <c:lblAlgn val="ctr"/>
        <c:lblOffset val="100"/>
        <c:noMultiLvlLbl val="0"/>
      </c:catAx>
      <c:valAx>
        <c:axId val="5363623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49497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73568044"/>
        <c:axId val="16512430"/>
      </c:lineChart>
      <c:catAx>
        <c:axId val="73568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512430"/>
        <c:crossesAt val="0"/>
        <c:auto val="1"/>
        <c:lblAlgn val="ctr"/>
        <c:lblOffset val="100"/>
        <c:noMultiLvlLbl val="0"/>
      </c:catAx>
      <c:valAx>
        <c:axId val="1651243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5680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6668420"/>
        <c:axId val="84243295"/>
      </c:lineChart>
      <c:catAx>
        <c:axId val="46668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243295"/>
        <c:crossesAt val="0"/>
        <c:auto val="1"/>
        <c:lblAlgn val="ctr"/>
        <c:lblOffset val="100"/>
        <c:noMultiLvlLbl val="0"/>
      </c:catAx>
      <c:valAx>
        <c:axId val="842432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668420"/>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6369721"/>
        <c:axId val="12088167"/>
      </c:lineChart>
      <c:catAx>
        <c:axId val="26369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088167"/>
        <c:crossesAt val="0"/>
        <c:auto val="1"/>
        <c:lblAlgn val="ctr"/>
        <c:lblOffset val="100"/>
        <c:noMultiLvlLbl val="0"/>
      </c:catAx>
      <c:valAx>
        <c:axId val="120881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3697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93396049"/>
        <c:axId val="23708219"/>
      </c:lineChart>
      <c:catAx>
        <c:axId val="93396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708219"/>
        <c:crossesAt val="0"/>
        <c:auto val="1"/>
        <c:lblAlgn val="ctr"/>
        <c:lblOffset val="100"/>
        <c:noMultiLvlLbl val="0"/>
      </c:catAx>
      <c:valAx>
        <c:axId val="2370821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39604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2497799"/>
        <c:axId val="98873275"/>
      </c:lineChart>
      <c:catAx>
        <c:axId val="92497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873275"/>
        <c:crossesAt val="0"/>
        <c:auto val="1"/>
        <c:lblAlgn val="ctr"/>
        <c:lblOffset val="100"/>
        <c:noMultiLvlLbl val="0"/>
      </c:catAx>
      <c:valAx>
        <c:axId val="988732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49779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2072553"/>
        <c:axId val="36303851"/>
      </c:lineChart>
      <c:catAx>
        <c:axId val="72072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303851"/>
        <c:crossesAt val="0"/>
        <c:auto val="1"/>
        <c:lblAlgn val="ctr"/>
        <c:lblOffset val="100"/>
        <c:noMultiLvlLbl val="0"/>
      </c:catAx>
      <c:valAx>
        <c:axId val="3630385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072553"/>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