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3640</xdr:rowOff>
    </xdr:from>
    <xdr:to>
      <xdr:col>7</xdr:col>
      <xdr:colOff>2449800</xdr:colOff>
      <xdr:row>3</xdr:row>
      <xdr:rowOff>3492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8160" y="215640"/>
          <a:ext cx="20286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920</xdr:colOff>
      <xdr:row>45</xdr:row>
      <xdr:rowOff>0</xdr:rowOff>
    </xdr:from>
    <xdr:to>
      <xdr:col>7</xdr:col>
      <xdr:colOff>2327760</xdr:colOff>
      <xdr:row>48</xdr:row>
      <xdr:rowOff>124560</xdr:rowOff>
    </xdr:to>
    <xdr:sp>
      <xdr:nvSpPr>
        <xdr:cNvPr id="1" name="Text 2"/>
        <xdr:cNvSpPr/>
      </xdr:nvSpPr>
      <xdr:spPr>
        <a:xfrm>
          <a:off x="5276880" y="7286760"/>
          <a:ext cx="987840" cy="610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440</xdr:colOff>
      <xdr:row>49</xdr:row>
      <xdr:rowOff>156960</xdr:rowOff>
    </xdr:from>
    <xdr:to>
      <xdr:col>7</xdr:col>
      <xdr:colOff>29520</xdr:colOff>
      <xdr:row>52</xdr:row>
      <xdr:rowOff>40680</xdr:rowOff>
    </xdr:to>
    <xdr:sp>
      <xdr:nvSpPr>
        <xdr:cNvPr id="2" name="AutoShape 3"/>
        <xdr:cNvSpPr/>
      </xdr:nvSpPr>
      <xdr:spPr>
        <a:xfrm>
          <a:off x="3254760" y="8091360"/>
          <a:ext cx="711720" cy="369360"/>
        </a:xfrm>
        <a:prstGeom prst="can">
          <a:avLst>
            <a:gd name="adj" fmla="val 25000"/>
          </a:avLst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34640</xdr:rowOff>
    </xdr:from>
    <xdr:to>
      <xdr:col>7</xdr:col>
      <xdr:colOff>2268000</xdr:colOff>
      <xdr:row>52</xdr:row>
      <xdr:rowOff>115920</xdr:rowOff>
    </xdr:to>
    <xdr:sp>
      <xdr:nvSpPr>
        <xdr:cNvPr id="3" name="AutoShape 4"/>
        <xdr:cNvSpPr txBox="1"/>
      </xdr:nvSpPr>
      <xdr:spPr>
        <a:xfrm>
          <a:off x="4267080" y="7907040"/>
          <a:ext cx="1937880" cy="62892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cap="sq"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cap="sq"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9360</xdr:colOff>
      <xdr:row>36</xdr:row>
      <xdr:rowOff>80640</xdr:rowOff>
    </xdr:from>
    <xdr:to>
      <xdr:col>7</xdr:col>
      <xdr:colOff>1306440</xdr:colOff>
      <xdr:row>45</xdr:row>
      <xdr:rowOff>34560</xdr:rowOff>
    </xdr:to>
    <xdr:sp>
      <xdr:nvSpPr>
        <xdr:cNvPr id="4" name="Text 5"/>
        <xdr:cNvSpPr/>
      </xdr:nvSpPr>
      <xdr:spPr>
        <a:xfrm>
          <a:off x="1207800" y="5910120"/>
          <a:ext cx="4035600" cy="1411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0</xdr:row>
      <xdr:rowOff>144360</xdr:rowOff>
    </xdr:from>
    <xdr:to>
      <xdr:col>14</xdr:col>
      <xdr:colOff>99720</xdr:colOff>
      <xdr:row>8</xdr:row>
      <xdr:rowOff>117720</xdr:rowOff>
    </xdr:to>
    <xdr:grpSp>
      <xdr:nvGrpSpPr>
        <xdr:cNvPr id="5" name="Group 1"/>
        <xdr:cNvGrpSpPr/>
      </xdr:nvGrpSpPr>
      <xdr:grpSpPr>
        <a:xfrm>
          <a:off x="1215720" y="609480"/>
          <a:ext cx="1182960" cy="252720"/>
          <a:chOff x="1215720" y="609480"/>
          <a:chExt cx="1182960" cy="252720"/>
        </a:xfrm>
      </xdr:grpSpPr>
      <xdr:grpSp>
        <xdr:nvGrpSpPr>
          <xdr:cNvPr id="6" name="Group 2"/>
          <xdr:cNvGrpSpPr/>
        </xdr:nvGrpSpPr>
        <xdr:grpSpPr>
          <a:xfrm>
            <a:off x="1215720" y="609480"/>
            <a:ext cx="554040" cy="252720"/>
            <a:chOff x="1215720" y="609480"/>
            <a:chExt cx="554040" cy="252720"/>
          </a:xfrm>
        </xdr:grpSpPr>
        <xdr:grpSp>
          <xdr:nvGrpSpPr>
            <xdr:cNvPr id="7" name="Group 3"/>
            <xdr:cNvGrpSpPr/>
          </xdr:nvGrpSpPr>
          <xdr:grpSpPr>
            <a:xfrm>
              <a:off x="1215720" y="609480"/>
              <a:ext cx="66600" cy="245160"/>
              <a:chOff x="1215720" y="609480"/>
              <a:chExt cx="6660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15720" y="609480"/>
                <a:ext cx="20520" cy="245160"/>
                <a:chOff x="1215720" y="609480"/>
                <a:chExt cx="20520" cy="245160"/>
              </a:xfrm>
            </xdr:grpSpPr>
            <xdr:sp>
              <xdr:nvSpPr>
                <xdr:cNvPr id="9" name="Line 5"/>
                <xdr:cNvSpPr/>
              </xdr:nvSpPr>
              <xdr:spPr>
                <a:xfrm>
                  <a:off x="12157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6"/>
                <xdr:cNvSpPr/>
              </xdr:nvSpPr>
              <xdr:spPr>
                <a:xfrm>
                  <a:off x="12362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7120" y="609480"/>
                <a:ext cx="25200" cy="245160"/>
                <a:chOff x="1257120" y="609480"/>
                <a:chExt cx="25200" cy="245160"/>
              </a:xfrm>
            </xdr:grpSpPr>
            <xdr:sp>
              <xdr:nvSpPr>
                <xdr:cNvPr id="12" name="Line 8"/>
                <xdr:cNvSpPr/>
              </xdr:nvSpPr>
              <xdr:spPr>
                <a:xfrm>
                  <a:off x="12571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"/>
                <xdr:cNvSpPr/>
              </xdr:nvSpPr>
              <xdr:spPr>
                <a:xfrm>
                  <a:off x="12823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33440" y="609480"/>
              <a:ext cx="43560" cy="249120"/>
              <a:chOff x="1333440" y="609480"/>
              <a:chExt cx="43560" cy="249120"/>
            </a:xfrm>
          </xdr:grpSpPr>
          <xdr:sp>
            <xdr:nvSpPr>
              <xdr:cNvPr id="15" name="Line 11"/>
              <xdr:cNvSpPr/>
            </xdr:nvSpPr>
            <xdr:spPr>
              <a:xfrm>
                <a:off x="133344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2"/>
              <xdr:cNvSpPr/>
            </xdr:nvSpPr>
            <xdr:spPr>
              <a:xfrm>
                <a:off x="137700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40720" y="612720"/>
              <a:ext cx="66600" cy="245160"/>
              <a:chOff x="1440720" y="612720"/>
              <a:chExt cx="66600" cy="24516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40720" y="612720"/>
                <a:ext cx="20160" cy="245160"/>
                <a:chOff x="1440720" y="612720"/>
                <a:chExt cx="20160" cy="245160"/>
              </a:xfrm>
            </xdr:grpSpPr>
            <xdr:sp>
              <xdr:nvSpPr>
                <xdr:cNvPr id="19" name="Line 15"/>
                <xdr:cNvSpPr/>
              </xdr:nvSpPr>
              <xdr:spPr>
                <a:xfrm>
                  <a:off x="144072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6"/>
                <xdr:cNvSpPr/>
              </xdr:nvSpPr>
              <xdr:spPr>
                <a:xfrm>
                  <a:off x="146088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82840" y="612720"/>
                <a:ext cx="24480" cy="245160"/>
                <a:chOff x="1482840" y="612720"/>
                <a:chExt cx="24480" cy="245160"/>
              </a:xfrm>
            </xdr:grpSpPr>
            <xdr:sp>
              <xdr:nvSpPr>
                <xdr:cNvPr id="22" name="Line 18"/>
                <xdr:cNvSpPr/>
              </xdr:nvSpPr>
              <xdr:spPr>
                <a:xfrm>
                  <a:off x="148284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Line 19"/>
                <xdr:cNvSpPr/>
              </xdr:nvSpPr>
              <xdr:spPr>
                <a:xfrm>
                  <a:off x="150732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42960" y="609480"/>
              <a:ext cx="66600" cy="245160"/>
              <a:chOff x="1542960" y="609480"/>
              <a:chExt cx="6660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42960" y="609480"/>
                <a:ext cx="20520" cy="245160"/>
                <a:chOff x="1542960" y="609480"/>
                <a:chExt cx="20520" cy="245160"/>
              </a:xfrm>
            </xdr:grpSpPr>
            <xdr:sp>
              <xdr:nvSpPr>
                <xdr:cNvPr id="26" name="Line 22"/>
                <xdr:cNvSpPr/>
              </xdr:nvSpPr>
              <xdr:spPr>
                <a:xfrm>
                  <a:off x="154296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23"/>
                <xdr:cNvSpPr/>
              </xdr:nvSpPr>
              <xdr:spPr>
                <a:xfrm>
                  <a:off x="15634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85080" y="609480"/>
                <a:ext cx="24480" cy="245160"/>
                <a:chOff x="1585080" y="609480"/>
                <a:chExt cx="24480" cy="245160"/>
              </a:xfrm>
            </xdr:grpSpPr>
            <xdr:sp>
              <xdr:nvSpPr>
                <xdr:cNvPr id="29" name="Line 25"/>
                <xdr:cNvSpPr/>
              </xdr:nvSpPr>
              <xdr:spPr>
                <a:xfrm>
                  <a:off x="15850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Line 26"/>
                <xdr:cNvSpPr/>
              </xdr:nvSpPr>
              <xdr:spPr>
                <a:xfrm>
                  <a:off x="160956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Line 27"/>
            <xdr:cNvSpPr/>
          </xdr:nvSpPr>
          <xdr:spPr>
            <a:xfrm>
              <a:off x="171396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28"/>
            <xdr:cNvSpPr/>
          </xdr:nvSpPr>
          <xdr:spPr>
            <a:xfrm>
              <a:off x="176976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8320" y="609480"/>
            <a:ext cx="559800" cy="252720"/>
            <a:chOff x="1678320" y="609480"/>
            <a:chExt cx="559800" cy="252720"/>
          </a:xfrm>
        </xdr:grpSpPr>
        <xdr:grpSp>
          <xdr:nvGrpSpPr>
            <xdr:cNvPr id="34" name="Group 30"/>
            <xdr:cNvGrpSpPr/>
          </xdr:nvGrpSpPr>
          <xdr:grpSpPr>
            <a:xfrm>
              <a:off x="1678320" y="609480"/>
              <a:ext cx="66600" cy="245160"/>
              <a:chOff x="1678320" y="60948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8320" y="609480"/>
                <a:ext cx="19800" cy="245160"/>
                <a:chOff x="1678320" y="609480"/>
                <a:chExt cx="19800" cy="245160"/>
              </a:xfrm>
            </xdr:grpSpPr>
            <xdr:sp>
              <xdr:nvSpPr>
                <xdr:cNvPr id="36" name="Line 32"/>
                <xdr:cNvSpPr/>
              </xdr:nvSpPr>
              <xdr:spPr>
                <a:xfrm>
                  <a:off x="16783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33"/>
                <xdr:cNvSpPr/>
              </xdr:nvSpPr>
              <xdr:spPr>
                <a:xfrm>
                  <a:off x="16981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20440" y="609480"/>
                <a:ext cx="24480" cy="245160"/>
                <a:chOff x="1720440" y="609480"/>
                <a:chExt cx="24480" cy="245160"/>
              </a:xfrm>
            </xdr:grpSpPr>
            <xdr:sp>
              <xdr:nvSpPr>
                <xdr:cNvPr id="39" name="Line 35"/>
                <xdr:cNvSpPr/>
              </xdr:nvSpPr>
              <xdr:spPr>
                <a:xfrm>
                  <a:off x="17204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Line 36"/>
                <xdr:cNvSpPr/>
              </xdr:nvSpPr>
              <xdr:spPr>
                <a:xfrm>
                  <a:off x="17449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7480" y="609480"/>
              <a:ext cx="43920" cy="249120"/>
              <a:chOff x="1797480" y="609480"/>
              <a:chExt cx="43920" cy="249120"/>
            </a:xfrm>
          </xdr:grpSpPr>
          <xdr:sp>
            <xdr:nvSpPr>
              <xdr:cNvPr id="42" name="Line 38"/>
              <xdr:cNvSpPr/>
            </xdr:nvSpPr>
            <xdr:spPr>
              <a:xfrm>
                <a:off x="179748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39"/>
              <xdr:cNvSpPr/>
            </xdr:nvSpPr>
            <xdr:spPr>
              <a:xfrm>
                <a:off x="184140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906560" y="612720"/>
              <a:ext cx="66600" cy="245160"/>
              <a:chOff x="1906560" y="612720"/>
              <a:chExt cx="66600" cy="24516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906560" y="612720"/>
                <a:ext cx="19800" cy="245160"/>
                <a:chOff x="1906560" y="612720"/>
                <a:chExt cx="19800" cy="245160"/>
              </a:xfrm>
            </xdr:grpSpPr>
            <xdr:sp>
              <xdr:nvSpPr>
                <xdr:cNvPr id="46" name="Line 42"/>
                <xdr:cNvSpPr/>
              </xdr:nvSpPr>
              <xdr:spPr>
                <a:xfrm>
                  <a:off x="190656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3"/>
                <xdr:cNvSpPr/>
              </xdr:nvSpPr>
              <xdr:spPr>
                <a:xfrm>
                  <a:off x="192636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8680" y="612720"/>
                <a:ext cx="24480" cy="245160"/>
                <a:chOff x="1948680" y="612720"/>
                <a:chExt cx="24480" cy="245160"/>
              </a:xfrm>
            </xdr:grpSpPr>
            <xdr:sp>
              <xdr:nvSpPr>
                <xdr:cNvPr id="49" name="Line 45"/>
                <xdr:cNvSpPr/>
              </xdr:nvSpPr>
              <xdr:spPr>
                <a:xfrm>
                  <a:off x="194868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46"/>
                <xdr:cNvSpPr/>
              </xdr:nvSpPr>
              <xdr:spPr>
                <a:xfrm>
                  <a:off x="197316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8800" y="609480"/>
              <a:ext cx="66600" cy="245160"/>
              <a:chOff x="2008800" y="60948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8800" y="609480"/>
                <a:ext cx="19440" cy="245160"/>
                <a:chOff x="2008800" y="609480"/>
                <a:chExt cx="19440" cy="245160"/>
              </a:xfrm>
            </xdr:grpSpPr>
            <xdr:sp>
              <xdr:nvSpPr>
                <xdr:cNvPr id="53" name="Line 49"/>
                <xdr:cNvSpPr/>
              </xdr:nvSpPr>
              <xdr:spPr>
                <a:xfrm>
                  <a:off x="200880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0"/>
                <xdr:cNvSpPr/>
              </xdr:nvSpPr>
              <xdr:spPr>
                <a:xfrm>
                  <a:off x="20282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50920" y="609480"/>
                <a:ext cx="24480" cy="245160"/>
                <a:chOff x="2050920" y="609480"/>
                <a:chExt cx="24480" cy="245160"/>
              </a:xfrm>
            </xdr:grpSpPr>
            <xdr:sp>
              <xdr:nvSpPr>
                <xdr:cNvPr id="56" name="Line 52"/>
                <xdr:cNvSpPr/>
              </xdr:nvSpPr>
              <xdr:spPr>
                <a:xfrm>
                  <a:off x="20509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3"/>
                <xdr:cNvSpPr/>
              </xdr:nvSpPr>
              <xdr:spPr>
                <a:xfrm>
                  <a:off x="207540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Line 54"/>
            <xdr:cNvSpPr/>
          </xdr:nvSpPr>
          <xdr:spPr>
            <a:xfrm>
              <a:off x="218052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55"/>
            <xdr:cNvSpPr/>
          </xdr:nvSpPr>
          <xdr:spPr>
            <a:xfrm>
              <a:off x="223812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8880" y="609480"/>
            <a:ext cx="559800" cy="252720"/>
            <a:chOff x="1838880" y="609480"/>
            <a:chExt cx="559800" cy="252720"/>
          </a:xfrm>
        </xdr:grpSpPr>
        <xdr:grpSp>
          <xdr:nvGrpSpPr>
            <xdr:cNvPr id="61" name="Group 57"/>
            <xdr:cNvGrpSpPr/>
          </xdr:nvGrpSpPr>
          <xdr:grpSpPr>
            <a:xfrm>
              <a:off x="1838880" y="609480"/>
              <a:ext cx="66600" cy="245160"/>
              <a:chOff x="1838880" y="60948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8880" y="609480"/>
                <a:ext cx="19800" cy="245160"/>
                <a:chOff x="1838880" y="609480"/>
                <a:chExt cx="19800" cy="245160"/>
              </a:xfrm>
            </xdr:grpSpPr>
            <xdr:sp>
              <xdr:nvSpPr>
                <xdr:cNvPr id="63" name="Line 59"/>
                <xdr:cNvSpPr/>
              </xdr:nvSpPr>
              <xdr:spPr>
                <a:xfrm>
                  <a:off x="18388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60"/>
                <xdr:cNvSpPr/>
              </xdr:nvSpPr>
              <xdr:spPr>
                <a:xfrm>
                  <a:off x="18586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80640" y="609480"/>
                <a:ext cx="24840" cy="245160"/>
                <a:chOff x="1880640" y="609480"/>
                <a:chExt cx="24840" cy="245160"/>
              </a:xfrm>
            </xdr:grpSpPr>
            <xdr:sp>
              <xdr:nvSpPr>
                <xdr:cNvPr id="66" name="Line 62"/>
                <xdr:cNvSpPr/>
              </xdr:nvSpPr>
              <xdr:spPr>
                <a:xfrm>
                  <a:off x="18806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63"/>
                <xdr:cNvSpPr/>
              </xdr:nvSpPr>
              <xdr:spPr>
                <a:xfrm>
                  <a:off x="19054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8400" y="609480"/>
              <a:ext cx="43920" cy="249120"/>
              <a:chOff x="1958400" y="609480"/>
              <a:chExt cx="43920" cy="249120"/>
            </a:xfrm>
          </xdr:grpSpPr>
          <xdr:sp>
            <xdr:nvSpPr>
              <xdr:cNvPr id="69" name="Line 65"/>
              <xdr:cNvSpPr/>
            </xdr:nvSpPr>
            <xdr:spPr>
              <a:xfrm>
                <a:off x="195840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6"/>
              <xdr:cNvSpPr/>
            </xdr:nvSpPr>
            <xdr:spPr>
              <a:xfrm>
                <a:off x="200232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68200" y="612720"/>
              <a:ext cx="66600" cy="245160"/>
              <a:chOff x="2068200" y="612720"/>
              <a:chExt cx="66600" cy="24516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68200" y="612720"/>
                <a:ext cx="19800" cy="245160"/>
                <a:chOff x="2068200" y="612720"/>
                <a:chExt cx="19800" cy="245160"/>
              </a:xfrm>
            </xdr:grpSpPr>
            <xdr:sp>
              <xdr:nvSpPr>
                <xdr:cNvPr id="73" name="Line 69"/>
                <xdr:cNvSpPr/>
              </xdr:nvSpPr>
              <xdr:spPr>
                <a:xfrm>
                  <a:off x="206820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70"/>
                <xdr:cNvSpPr/>
              </xdr:nvSpPr>
              <xdr:spPr>
                <a:xfrm>
                  <a:off x="208800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10320" y="612720"/>
                <a:ext cx="24480" cy="245160"/>
                <a:chOff x="2110320" y="612720"/>
                <a:chExt cx="24480" cy="245160"/>
              </a:xfrm>
            </xdr:grpSpPr>
            <xdr:sp>
              <xdr:nvSpPr>
                <xdr:cNvPr id="76" name="Line 72"/>
                <xdr:cNvSpPr/>
              </xdr:nvSpPr>
              <xdr:spPr>
                <a:xfrm>
                  <a:off x="211032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73"/>
                <xdr:cNvSpPr/>
              </xdr:nvSpPr>
              <xdr:spPr>
                <a:xfrm>
                  <a:off x="213480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9720" y="609480"/>
              <a:ext cx="66600" cy="245160"/>
              <a:chOff x="2169720" y="60948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9720" y="609480"/>
                <a:ext cx="19440" cy="245160"/>
                <a:chOff x="2169720" y="609480"/>
                <a:chExt cx="19440" cy="245160"/>
              </a:xfrm>
            </xdr:grpSpPr>
            <xdr:sp>
              <xdr:nvSpPr>
                <xdr:cNvPr id="80" name="Line 76"/>
                <xdr:cNvSpPr/>
              </xdr:nvSpPr>
              <xdr:spPr>
                <a:xfrm>
                  <a:off x="21697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77"/>
                <xdr:cNvSpPr/>
              </xdr:nvSpPr>
              <xdr:spPr>
                <a:xfrm>
                  <a:off x="218916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11480" y="609480"/>
                <a:ext cx="24840" cy="245160"/>
                <a:chOff x="2211480" y="609480"/>
                <a:chExt cx="24840" cy="245160"/>
              </a:xfrm>
            </xdr:grpSpPr>
            <xdr:sp>
              <xdr:nvSpPr>
                <xdr:cNvPr id="83" name="Line 79"/>
                <xdr:cNvSpPr/>
              </xdr:nvSpPr>
              <xdr:spPr>
                <a:xfrm>
                  <a:off x="22114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0"/>
                <xdr:cNvSpPr/>
              </xdr:nvSpPr>
              <xdr:spPr>
                <a:xfrm>
                  <a:off x="22363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Line 81"/>
            <xdr:cNvSpPr/>
          </xdr:nvSpPr>
          <xdr:spPr>
            <a:xfrm>
              <a:off x="234180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2"/>
            <xdr:cNvSpPr/>
          </xdr:nvSpPr>
          <xdr:spPr>
            <a:xfrm>
              <a:off x="239868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5640</xdr:rowOff>
    </xdr:from>
    <xdr:to>
      <xdr:col>41</xdr:col>
      <xdr:colOff>95760</xdr:colOff>
      <xdr:row>24</xdr:row>
      <xdr:rowOff>93960</xdr:rowOff>
    </xdr:to>
    <xdr:grpSp>
      <xdr:nvGrpSpPr>
        <xdr:cNvPr id="87" name="Group 83"/>
        <xdr:cNvGrpSpPr/>
      </xdr:nvGrpSpPr>
      <xdr:grpSpPr>
        <a:xfrm>
          <a:off x="4732920" y="2952360"/>
          <a:ext cx="1163160" cy="225720"/>
          <a:chOff x="4732920" y="2952360"/>
          <a:chExt cx="1163160" cy="225720"/>
        </a:xfrm>
      </xdr:grpSpPr>
      <xdr:grpSp>
        <xdr:nvGrpSpPr>
          <xdr:cNvPr id="88" name="Group 84"/>
          <xdr:cNvGrpSpPr/>
        </xdr:nvGrpSpPr>
        <xdr:grpSpPr>
          <a:xfrm>
            <a:off x="4732920" y="2952360"/>
            <a:ext cx="543600" cy="225720"/>
            <a:chOff x="4732920" y="2952360"/>
            <a:chExt cx="543600" cy="225720"/>
          </a:xfrm>
        </xdr:grpSpPr>
        <xdr:grpSp>
          <xdr:nvGrpSpPr>
            <xdr:cNvPr id="89" name="Group 85"/>
            <xdr:cNvGrpSpPr/>
          </xdr:nvGrpSpPr>
          <xdr:grpSpPr>
            <a:xfrm>
              <a:off x="4732920" y="2952360"/>
              <a:ext cx="64800" cy="218520"/>
              <a:chOff x="4732920" y="2952360"/>
              <a:chExt cx="6480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32920" y="2952360"/>
                <a:ext cx="18720" cy="218520"/>
                <a:chOff x="4732920" y="2952360"/>
                <a:chExt cx="18720" cy="218520"/>
              </a:xfrm>
            </xdr:grpSpPr>
            <xdr:sp>
              <xdr:nvSpPr>
                <xdr:cNvPr id="91" name="Line 87"/>
                <xdr:cNvSpPr/>
              </xdr:nvSpPr>
              <xdr:spPr>
                <a:xfrm>
                  <a:off x="47329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88"/>
                <xdr:cNvSpPr/>
              </xdr:nvSpPr>
              <xdr:spPr>
                <a:xfrm>
                  <a:off x="47516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73600" y="2952360"/>
                <a:ext cx="24120" cy="218520"/>
                <a:chOff x="4773600" y="2952360"/>
                <a:chExt cx="24120" cy="218520"/>
              </a:xfrm>
            </xdr:grpSpPr>
            <xdr:sp>
              <xdr:nvSpPr>
                <xdr:cNvPr id="94" name="Line 90"/>
                <xdr:cNvSpPr/>
              </xdr:nvSpPr>
              <xdr:spPr>
                <a:xfrm>
                  <a:off x="47736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91"/>
                <xdr:cNvSpPr/>
              </xdr:nvSpPr>
              <xdr:spPr>
                <a:xfrm>
                  <a:off x="47977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48840" y="2952360"/>
              <a:ext cx="43200" cy="221760"/>
              <a:chOff x="4848840" y="2952360"/>
              <a:chExt cx="43200" cy="221760"/>
            </a:xfrm>
          </xdr:grpSpPr>
          <xdr:sp>
            <xdr:nvSpPr>
              <xdr:cNvPr id="97" name="Line 93"/>
              <xdr:cNvSpPr/>
            </xdr:nvSpPr>
            <xdr:spPr>
              <a:xfrm>
                <a:off x="484884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94"/>
              <xdr:cNvSpPr/>
            </xdr:nvSpPr>
            <xdr:spPr>
              <a:xfrm>
                <a:off x="489204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53600" y="2955600"/>
              <a:ext cx="65520" cy="218520"/>
              <a:chOff x="4953600" y="2955600"/>
              <a:chExt cx="6552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53600" y="2955600"/>
                <a:ext cx="19800" cy="218520"/>
                <a:chOff x="4953600" y="2955600"/>
                <a:chExt cx="19800" cy="218520"/>
              </a:xfrm>
            </xdr:grpSpPr>
            <xdr:sp>
              <xdr:nvSpPr>
                <xdr:cNvPr id="101" name="Line 97"/>
                <xdr:cNvSpPr/>
              </xdr:nvSpPr>
              <xdr:spPr>
                <a:xfrm>
                  <a:off x="49536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Line 98"/>
                <xdr:cNvSpPr/>
              </xdr:nvSpPr>
              <xdr:spPr>
                <a:xfrm>
                  <a:off x="49734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95360" y="2955600"/>
                <a:ext cx="23760" cy="218520"/>
                <a:chOff x="4995360" y="2955600"/>
                <a:chExt cx="23760" cy="218520"/>
              </a:xfrm>
            </xdr:grpSpPr>
            <xdr:sp>
              <xdr:nvSpPr>
                <xdr:cNvPr id="104" name="Line 100"/>
                <xdr:cNvSpPr/>
              </xdr:nvSpPr>
              <xdr:spPr>
                <a:xfrm>
                  <a:off x="499536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101"/>
                <xdr:cNvSpPr/>
              </xdr:nvSpPr>
              <xdr:spPr>
                <a:xfrm>
                  <a:off x="501912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54040" y="2952360"/>
              <a:ext cx="64440" cy="218520"/>
              <a:chOff x="5054040" y="295236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54040" y="2952360"/>
                <a:ext cx="19440" cy="218520"/>
                <a:chOff x="5054040" y="2952360"/>
                <a:chExt cx="19440" cy="218520"/>
              </a:xfrm>
            </xdr:grpSpPr>
            <xdr:sp>
              <xdr:nvSpPr>
                <xdr:cNvPr id="108" name="Line 104"/>
                <xdr:cNvSpPr/>
              </xdr:nvSpPr>
              <xdr:spPr>
                <a:xfrm>
                  <a:off x="50540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105"/>
                <xdr:cNvSpPr/>
              </xdr:nvSpPr>
              <xdr:spPr>
                <a:xfrm>
                  <a:off x="50734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95440" y="2952360"/>
                <a:ext cx="23040" cy="218520"/>
                <a:chOff x="5095440" y="2952360"/>
                <a:chExt cx="23040" cy="218520"/>
              </a:xfrm>
            </xdr:grpSpPr>
            <xdr:sp>
              <xdr:nvSpPr>
                <xdr:cNvPr id="111" name="Line 107"/>
                <xdr:cNvSpPr/>
              </xdr:nvSpPr>
              <xdr:spPr>
                <a:xfrm>
                  <a:off x="50954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108"/>
                <xdr:cNvSpPr/>
              </xdr:nvSpPr>
              <xdr:spPr>
                <a:xfrm>
                  <a:off x="51184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Line 109"/>
            <xdr:cNvSpPr/>
          </xdr:nvSpPr>
          <xdr:spPr>
            <a:xfrm>
              <a:off x="522108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0"/>
            <xdr:cNvSpPr/>
          </xdr:nvSpPr>
          <xdr:spPr>
            <a:xfrm>
              <a:off x="527652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87960" y="2952360"/>
            <a:ext cx="550440" cy="225720"/>
            <a:chOff x="5187960" y="2952360"/>
            <a:chExt cx="550440" cy="225720"/>
          </a:xfrm>
        </xdr:grpSpPr>
        <xdr:grpSp>
          <xdr:nvGrpSpPr>
            <xdr:cNvPr id="116" name="Group 112"/>
            <xdr:cNvGrpSpPr/>
          </xdr:nvGrpSpPr>
          <xdr:grpSpPr>
            <a:xfrm>
              <a:off x="5187960" y="2952360"/>
              <a:ext cx="65520" cy="218520"/>
              <a:chOff x="5187960" y="2952360"/>
              <a:chExt cx="6552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87960" y="2952360"/>
                <a:ext cx="20160" cy="218520"/>
                <a:chOff x="5187960" y="2952360"/>
                <a:chExt cx="20160" cy="218520"/>
              </a:xfrm>
            </xdr:grpSpPr>
            <xdr:sp>
              <xdr:nvSpPr>
                <xdr:cNvPr id="118" name="Line 114"/>
                <xdr:cNvSpPr/>
              </xdr:nvSpPr>
              <xdr:spPr>
                <a:xfrm>
                  <a:off x="51879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115"/>
                <xdr:cNvSpPr/>
              </xdr:nvSpPr>
              <xdr:spPr>
                <a:xfrm>
                  <a:off x="52081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30080" y="2952360"/>
                <a:ext cx="23400" cy="218520"/>
                <a:chOff x="5230080" y="2952360"/>
                <a:chExt cx="23400" cy="218520"/>
              </a:xfrm>
            </xdr:grpSpPr>
            <xdr:sp>
              <xdr:nvSpPr>
                <xdr:cNvPr id="121" name="Line 117"/>
                <xdr:cNvSpPr/>
              </xdr:nvSpPr>
              <xdr:spPr>
                <a:xfrm>
                  <a:off x="52300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18"/>
                <xdr:cNvSpPr/>
              </xdr:nvSpPr>
              <xdr:spPr>
                <a:xfrm>
                  <a:off x="52534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305680" y="2952360"/>
              <a:ext cx="43200" cy="221760"/>
              <a:chOff x="5305680" y="2952360"/>
              <a:chExt cx="43200" cy="221760"/>
            </a:xfrm>
          </xdr:grpSpPr>
          <xdr:sp>
            <xdr:nvSpPr>
              <xdr:cNvPr id="124" name="Line 120"/>
              <xdr:cNvSpPr/>
            </xdr:nvSpPr>
            <xdr:spPr>
              <a:xfrm>
                <a:off x="53056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21"/>
              <xdr:cNvSpPr/>
            </xdr:nvSpPr>
            <xdr:spPr>
              <a:xfrm>
                <a:off x="53488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412600" y="2955600"/>
              <a:ext cx="65160" cy="218520"/>
              <a:chOff x="5412600" y="2955600"/>
              <a:chExt cx="6516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412600" y="2955600"/>
                <a:ext cx="19800" cy="218520"/>
                <a:chOff x="5412600" y="2955600"/>
                <a:chExt cx="19800" cy="218520"/>
              </a:xfrm>
            </xdr:grpSpPr>
            <xdr:sp>
              <xdr:nvSpPr>
                <xdr:cNvPr id="128" name="Line 124"/>
                <xdr:cNvSpPr/>
              </xdr:nvSpPr>
              <xdr:spPr>
                <a:xfrm>
                  <a:off x="54126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25"/>
                <xdr:cNvSpPr/>
              </xdr:nvSpPr>
              <xdr:spPr>
                <a:xfrm>
                  <a:off x="54324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53640" y="2955600"/>
                <a:ext cx="24120" cy="218520"/>
                <a:chOff x="5453640" y="2955600"/>
                <a:chExt cx="24120" cy="218520"/>
              </a:xfrm>
            </xdr:grpSpPr>
            <xdr:sp>
              <xdr:nvSpPr>
                <xdr:cNvPr id="131" name="Line 127"/>
                <xdr:cNvSpPr/>
              </xdr:nvSpPr>
              <xdr:spPr>
                <a:xfrm>
                  <a:off x="545364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128"/>
                <xdr:cNvSpPr/>
              </xdr:nvSpPr>
              <xdr:spPr>
                <a:xfrm>
                  <a:off x="547776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513760" y="2952360"/>
              <a:ext cx="65160" cy="218520"/>
              <a:chOff x="5513760" y="2952360"/>
              <a:chExt cx="6516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513760" y="2952360"/>
                <a:ext cx="19800" cy="218520"/>
                <a:chOff x="5513760" y="2952360"/>
                <a:chExt cx="19800" cy="218520"/>
              </a:xfrm>
            </xdr:grpSpPr>
            <xdr:sp>
              <xdr:nvSpPr>
                <xdr:cNvPr id="135" name="Line 131"/>
                <xdr:cNvSpPr/>
              </xdr:nvSpPr>
              <xdr:spPr>
                <a:xfrm>
                  <a:off x="55137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32"/>
                <xdr:cNvSpPr/>
              </xdr:nvSpPr>
              <xdr:spPr>
                <a:xfrm>
                  <a:off x="55335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55160" y="2952360"/>
                <a:ext cx="23760" cy="218520"/>
                <a:chOff x="5555160" y="2952360"/>
                <a:chExt cx="23760" cy="218520"/>
              </a:xfrm>
            </xdr:grpSpPr>
            <xdr:sp>
              <xdr:nvSpPr>
                <xdr:cNvPr id="138" name="Line 134"/>
                <xdr:cNvSpPr/>
              </xdr:nvSpPr>
              <xdr:spPr>
                <a:xfrm>
                  <a:off x="55551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135"/>
                <xdr:cNvSpPr/>
              </xdr:nvSpPr>
              <xdr:spPr>
                <a:xfrm>
                  <a:off x="55789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Line 136"/>
            <xdr:cNvSpPr/>
          </xdr:nvSpPr>
          <xdr:spPr>
            <a:xfrm>
              <a:off x="568224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7"/>
            <xdr:cNvSpPr/>
          </xdr:nvSpPr>
          <xdr:spPr>
            <a:xfrm>
              <a:off x="573840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45640" y="2952360"/>
            <a:ext cx="550440" cy="225720"/>
            <a:chOff x="5345640" y="2952360"/>
            <a:chExt cx="550440" cy="225720"/>
          </a:xfrm>
        </xdr:grpSpPr>
        <xdr:grpSp>
          <xdr:nvGrpSpPr>
            <xdr:cNvPr id="143" name="Group 139"/>
            <xdr:cNvGrpSpPr/>
          </xdr:nvGrpSpPr>
          <xdr:grpSpPr>
            <a:xfrm>
              <a:off x="5345640" y="2952360"/>
              <a:ext cx="65520" cy="218520"/>
              <a:chOff x="5345640" y="2952360"/>
              <a:chExt cx="6552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45640" y="2952360"/>
                <a:ext cx="20160" cy="218520"/>
                <a:chOff x="5345640" y="2952360"/>
                <a:chExt cx="20160" cy="218520"/>
              </a:xfrm>
            </xdr:grpSpPr>
            <xdr:sp>
              <xdr:nvSpPr>
                <xdr:cNvPr id="145" name="Line 141"/>
                <xdr:cNvSpPr/>
              </xdr:nvSpPr>
              <xdr:spPr>
                <a:xfrm>
                  <a:off x="53456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Line 142"/>
                <xdr:cNvSpPr/>
              </xdr:nvSpPr>
              <xdr:spPr>
                <a:xfrm>
                  <a:off x="53658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87040" y="2952360"/>
                <a:ext cx="24120" cy="218520"/>
                <a:chOff x="5387040" y="2952360"/>
                <a:chExt cx="24120" cy="218520"/>
              </a:xfrm>
            </xdr:grpSpPr>
            <xdr:sp>
              <xdr:nvSpPr>
                <xdr:cNvPr id="148" name="Line 144"/>
                <xdr:cNvSpPr/>
              </xdr:nvSpPr>
              <xdr:spPr>
                <a:xfrm>
                  <a:off x="53870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Line 145"/>
                <xdr:cNvSpPr/>
              </xdr:nvSpPr>
              <xdr:spPr>
                <a:xfrm>
                  <a:off x="54111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64080" y="2952360"/>
              <a:ext cx="43200" cy="221760"/>
              <a:chOff x="5464080" y="2952360"/>
              <a:chExt cx="43200" cy="221760"/>
            </a:xfrm>
          </xdr:grpSpPr>
          <xdr:sp>
            <xdr:nvSpPr>
              <xdr:cNvPr id="151" name="Line 147"/>
              <xdr:cNvSpPr/>
            </xdr:nvSpPr>
            <xdr:spPr>
              <a:xfrm>
                <a:off x="54640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8"/>
              <xdr:cNvSpPr/>
            </xdr:nvSpPr>
            <xdr:spPr>
              <a:xfrm>
                <a:off x="55072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69920" y="2955600"/>
              <a:ext cx="65520" cy="218520"/>
              <a:chOff x="5569920" y="2955600"/>
              <a:chExt cx="6552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69920" y="2955600"/>
                <a:ext cx="20160" cy="218520"/>
                <a:chOff x="5569920" y="2955600"/>
                <a:chExt cx="20160" cy="218520"/>
              </a:xfrm>
            </xdr:grpSpPr>
            <xdr:sp>
              <xdr:nvSpPr>
                <xdr:cNvPr id="155" name="Line 151"/>
                <xdr:cNvSpPr/>
              </xdr:nvSpPr>
              <xdr:spPr>
                <a:xfrm>
                  <a:off x="556992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Line 152"/>
                <xdr:cNvSpPr/>
              </xdr:nvSpPr>
              <xdr:spPr>
                <a:xfrm>
                  <a:off x="559008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611320" y="2955600"/>
                <a:ext cx="24120" cy="218520"/>
                <a:chOff x="5611320" y="2955600"/>
                <a:chExt cx="24120" cy="218520"/>
              </a:xfrm>
            </xdr:grpSpPr>
            <xdr:sp>
              <xdr:nvSpPr>
                <xdr:cNvPr id="158" name="Line 154"/>
                <xdr:cNvSpPr/>
              </xdr:nvSpPr>
              <xdr:spPr>
                <a:xfrm>
                  <a:off x="561132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155"/>
                <xdr:cNvSpPr/>
              </xdr:nvSpPr>
              <xdr:spPr>
                <a:xfrm>
                  <a:off x="563544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71800" y="2952360"/>
              <a:ext cx="65520" cy="218520"/>
              <a:chOff x="5671800" y="2952360"/>
              <a:chExt cx="6552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71800" y="2952360"/>
                <a:ext cx="20520" cy="218520"/>
                <a:chOff x="5671800" y="2952360"/>
                <a:chExt cx="20520" cy="218520"/>
              </a:xfrm>
            </xdr:grpSpPr>
            <xdr:sp>
              <xdr:nvSpPr>
                <xdr:cNvPr id="162" name="Line 158"/>
                <xdr:cNvSpPr/>
              </xdr:nvSpPr>
              <xdr:spPr>
                <a:xfrm>
                  <a:off x="56718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Line 159"/>
                <xdr:cNvSpPr/>
              </xdr:nvSpPr>
              <xdr:spPr>
                <a:xfrm>
                  <a:off x="56923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713200" y="2952360"/>
                <a:ext cx="24120" cy="218520"/>
                <a:chOff x="5713200" y="2952360"/>
                <a:chExt cx="24120" cy="218520"/>
              </a:xfrm>
            </xdr:grpSpPr>
            <xdr:sp>
              <xdr:nvSpPr>
                <xdr:cNvPr id="165" name="Line 161"/>
                <xdr:cNvSpPr/>
              </xdr:nvSpPr>
              <xdr:spPr>
                <a:xfrm>
                  <a:off x="57132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Line 162"/>
                <xdr:cNvSpPr/>
              </xdr:nvSpPr>
              <xdr:spPr>
                <a:xfrm>
                  <a:off x="57373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Line 163"/>
            <xdr:cNvSpPr/>
          </xdr:nvSpPr>
          <xdr:spPr>
            <a:xfrm>
              <a:off x="583992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4"/>
            <xdr:cNvSpPr/>
          </xdr:nvSpPr>
          <xdr:spPr>
            <a:xfrm>
              <a:off x="589608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920</xdr:colOff>
      <xdr:row>25</xdr:row>
      <xdr:rowOff>67680</xdr:rowOff>
    </xdr:from>
    <xdr:to>
      <xdr:col>14</xdr:col>
      <xdr:colOff>100440</xdr:colOff>
      <xdr:row>33</xdr:row>
      <xdr:rowOff>117000</xdr:rowOff>
    </xdr:to>
    <xdr:grpSp>
      <xdr:nvGrpSpPr>
        <xdr:cNvPr id="169" name="Group 165"/>
        <xdr:cNvGrpSpPr/>
      </xdr:nvGrpSpPr>
      <xdr:grpSpPr>
        <a:xfrm>
          <a:off x="1215720" y="4190040"/>
          <a:ext cx="1182960" cy="253800"/>
          <a:chOff x="1215720" y="4190040"/>
          <a:chExt cx="1182960" cy="253800"/>
        </a:xfrm>
      </xdr:grpSpPr>
      <xdr:grpSp>
        <xdr:nvGrpSpPr>
          <xdr:cNvPr id="170" name="Group 166"/>
          <xdr:cNvGrpSpPr/>
        </xdr:nvGrpSpPr>
        <xdr:grpSpPr>
          <a:xfrm>
            <a:off x="1215720" y="4190040"/>
            <a:ext cx="554040" cy="253800"/>
            <a:chOff x="1215720" y="4190040"/>
            <a:chExt cx="554040" cy="253800"/>
          </a:xfrm>
        </xdr:grpSpPr>
        <xdr:grpSp>
          <xdr:nvGrpSpPr>
            <xdr:cNvPr id="171" name="Group 167"/>
            <xdr:cNvGrpSpPr/>
          </xdr:nvGrpSpPr>
          <xdr:grpSpPr>
            <a:xfrm>
              <a:off x="1215720" y="4190040"/>
              <a:ext cx="66600" cy="244800"/>
              <a:chOff x="1215720" y="4190040"/>
              <a:chExt cx="66600" cy="24480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15720" y="4190040"/>
                <a:ext cx="20520" cy="244800"/>
                <a:chOff x="1215720" y="4190040"/>
                <a:chExt cx="20520" cy="244800"/>
              </a:xfrm>
            </xdr:grpSpPr>
            <xdr:sp>
              <xdr:nvSpPr>
                <xdr:cNvPr id="173" name="Line 169"/>
                <xdr:cNvSpPr/>
              </xdr:nvSpPr>
              <xdr:spPr>
                <a:xfrm>
                  <a:off x="12157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Line 170"/>
                <xdr:cNvSpPr/>
              </xdr:nvSpPr>
              <xdr:spPr>
                <a:xfrm>
                  <a:off x="12362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7120" y="4190040"/>
                <a:ext cx="25200" cy="244800"/>
                <a:chOff x="1257120" y="4190040"/>
                <a:chExt cx="25200" cy="244800"/>
              </a:xfrm>
            </xdr:grpSpPr>
            <xdr:sp>
              <xdr:nvSpPr>
                <xdr:cNvPr id="176" name="Line 172"/>
                <xdr:cNvSpPr/>
              </xdr:nvSpPr>
              <xdr:spPr>
                <a:xfrm>
                  <a:off x="12571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3"/>
                <xdr:cNvSpPr/>
              </xdr:nvSpPr>
              <xdr:spPr>
                <a:xfrm>
                  <a:off x="12823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33440" y="4190040"/>
              <a:ext cx="43560" cy="249120"/>
              <a:chOff x="1333440" y="4190040"/>
              <a:chExt cx="43560" cy="249120"/>
            </a:xfrm>
          </xdr:grpSpPr>
          <xdr:sp>
            <xdr:nvSpPr>
              <xdr:cNvPr id="179" name="Line 175"/>
              <xdr:cNvSpPr/>
            </xdr:nvSpPr>
            <xdr:spPr>
              <a:xfrm>
                <a:off x="133344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6"/>
              <xdr:cNvSpPr/>
            </xdr:nvSpPr>
            <xdr:spPr>
              <a:xfrm>
                <a:off x="137700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40720" y="4194720"/>
              <a:ext cx="66600" cy="244800"/>
              <a:chOff x="1440720" y="4194720"/>
              <a:chExt cx="66600" cy="24480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40720" y="4194720"/>
                <a:ext cx="20160" cy="244800"/>
                <a:chOff x="1440720" y="4194720"/>
                <a:chExt cx="20160" cy="244800"/>
              </a:xfrm>
            </xdr:grpSpPr>
            <xdr:sp>
              <xdr:nvSpPr>
                <xdr:cNvPr id="183" name="Line 179"/>
                <xdr:cNvSpPr/>
              </xdr:nvSpPr>
              <xdr:spPr>
                <a:xfrm>
                  <a:off x="144072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Line 180"/>
                <xdr:cNvSpPr/>
              </xdr:nvSpPr>
              <xdr:spPr>
                <a:xfrm>
                  <a:off x="146088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82840" y="4194720"/>
                <a:ext cx="24480" cy="244800"/>
                <a:chOff x="1482840" y="4194720"/>
                <a:chExt cx="24480" cy="244800"/>
              </a:xfrm>
            </xdr:grpSpPr>
            <xdr:sp>
              <xdr:nvSpPr>
                <xdr:cNvPr id="186" name="Line 182"/>
                <xdr:cNvSpPr/>
              </xdr:nvSpPr>
              <xdr:spPr>
                <a:xfrm>
                  <a:off x="148284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Line 183"/>
                <xdr:cNvSpPr/>
              </xdr:nvSpPr>
              <xdr:spPr>
                <a:xfrm>
                  <a:off x="150732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42960" y="4190040"/>
              <a:ext cx="66600" cy="244800"/>
              <a:chOff x="1542960" y="4190040"/>
              <a:chExt cx="66600" cy="24480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42960" y="4190040"/>
                <a:ext cx="20520" cy="244800"/>
                <a:chOff x="1542960" y="4190040"/>
                <a:chExt cx="20520" cy="244800"/>
              </a:xfrm>
            </xdr:grpSpPr>
            <xdr:sp>
              <xdr:nvSpPr>
                <xdr:cNvPr id="190" name="Line 186"/>
                <xdr:cNvSpPr/>
              </xdr:nvSpPr>
              <xdr:spPr>
                <a:xfrm>
                  <a:off x="154296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Line 187"/>
                <xdr:cNvSpPr/>
              </xdr:nvSpPr>
              <xdr:spPr>
                <a:xfrm>
                  <a:off x="15634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85080" y="4190040"/>
                <a:ext cx="24480" cy="244800"/>
                <a:chOff x="1585080" y="4190040"/>
                <a:chExt cx="24480" cy="244800"/>
              </a:xfrm>
            </xdr:grpSpPr>
            <xdr:sp>
              <xdr:nvSpPr>
                <xdr:cNvPr id="193" name="Line 189"/>
                <xdr:cNvSpPr/>
              </xdr:nvSpPr>
              <xdr:spPr>
                <a:xfrm>
                  <a:off x="15850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Line 190"/>
                <xdr:cNvSpPr/>
              </xdr:nvSpPr>
              <xdr:spPr>
                <a:xfrm>
                  <a:off x="160956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Line 191"/>
            <xdr:cNvSpPr/>
          </xdr:nvSpPr>
          <xdr:spPr>
            <a:xfrm>
              <a:off x="171396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92"/>
            <xdr:cNvSpPr/>
          </xdr:nvSpPr>
          <xdr:spPr>
            <a:xfrm>
              <a:off x="176976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8320" y="4190040"/>
            <a:ext cx="559800" cy="253800"/>
            <a:chOff x="1678320" y="4190040"/>
            <a:chExt cx="559800" cy="253800"/>
          </a:xfrm>
        </xdr:grpSpPr>
        <xdr:grpSp>
          <xdr:nvGrpSpPr>
            <xdr:cNvPr id="198" name="Group 194"/>
            <xdr:cNvGrpSpPr/>
          </xdr:nvGrpSpPr>
          <xdr:grpSpPr>
            <a:xfrm>
              <a:off x="1678320" y="4190040"/>
              <a:ext cx="66600" cy="244800"/>
              <a:chOff x="1678320" y="4190040"/>
              <a:chExt cx="66600" cy="24480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8320" y="4190040"/>
                <a:ext cx="19800" cy="244800"/>
                <a:chOff x="1678320" y="4190040"/>
                <a:chExt cx="19800" cy="244800"/>
              </a:xfrm>
            </xdr:grpSpPr>
            <xdr:sp>
              <xdr:nvSpPr>
                <xdr:cNvPr id="200" name="Line 196"/>
                <xdr:cNvSpPr/>
              </xdr:nvSpPr>
              <xdr:spPr>
                <a:xfrm>
                  <a:off x="16783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Line 197"/>
                <xdr:cNvSpPr/>
              </xdr:nvSpPr>
              <xdr:spPr>
                <a:xfrm>
                  <a:off x="16981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20440" y="4190040"/>
                <a:ext cx="24480" cy="244800"/>
                <a:chOff x="1720440" y="4190040"/>
                <a:chExt cx="24480" cy="244800"/>
              </a:xfrm>
            </xdr:grpSpPr>
            <xdr:sp>
              <xdr:nvSpPr>
                <xdr:cNvPr id="203" name="Line 199"/>
                <xdr:cNvSpPr/>
              </xdr:nvSpPr>
              <xdr:spPr>
                <a:xfrm>
                  <a:off x="17204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Line 200"/>
                <xdr:cNvSpPr/>
              </xdr:nvSpPr>
              <xdr:spPr>
                <a:xfrm>
                  <a:off x="17449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7480" y="4190040"/>
              <a:ext cx="43920" cy="249120"/>
              <a:chOff x="1797480" y="4190040"/>
              <a:chExt cx="43920" cy="249120"/>
            </a:xfrm>
          </xdr:grpSpPr>
          <xdr:sp>
            <xdr:nvSpPr>
              <xdr:cNvPr id="206" name="Line 202"/>
              <xdr:cNvSpPr/>
            </xdr:nvSpPr>
            <xdr:spPr>
              <a:xfrm>
                <a:off x="179748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203"/>
              <xdr:cNvSpPr/>
            </xdr:nvSpPr>
            <xdr:spPr>
              <a:xfrm>
                <a:off x="184140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906560" y="4194720"/>
              <a:ext cx="66600" cy="244800"/>
              <a:chOff x="1906560" y="4194720"/>
              <a:chExt cx="66600" cy="24480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906560" y="4194720"/>
                <a:ext cx="19800" cy="244800"/>
                <a:chOff x="1906560" y="4194720"/>
                <a:chExt cx="19800" cy="244800"/>
              </a:xfrm>
            </xdr:grpSpPr>
            <xdr:sp>
              <xdr:nvSpPr>
                <xdr:cNvPr id="210" name="Line 206"/>
                <xdr:cNvSpPr/>
              </xdr:nvSpPr>
              <xdr:spPr>
                <a:xfrm>
                  <a:off x="190656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207"/>
                <xdr:cNvSpPr/>
              </xdr:nvSpPr>
              <xdr:spPr>
                <a:xfrm>
                  <a:off x="192636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8680" y="4194720"/>
                <a:ext cx="24480" cy="244800"/>
                <a:chOff x="1948680" y="4194720"/>
                <a:chExt cx="24480" cy="244800"/>
              </a:xfrm>
            </xdr:grpSpPr>
            <xdr:sp>
              <xdr:nvSpPr>
                <xdr:cNvPr id="213" name="Line 209"/>
                <xdr:cNvSpPr/>
              </xdr:nvSpPr>
              <xdr:spPr>
                <a:xfrm>
                  <a:off x="194868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210"/>
                <xdr:cNvSpPr/>
              </xdr:nvSpPr>
              <xdr:spPr>
                <a:xfrm>
                  <a:off x="197316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8800" y="4190040"/>
              <a:ext cx="66600" cy="244800"/>
              <a:chOff x="2008800" y="4190040"/>
              <a:chExt cx="66600" cy="24480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8800" y="4190040"/>
                <a:ext cx="19440" cy="244800"/>
                <a:chOff x="2008800" y="4190040"/>
                <a:chExt cx="19440" cy="244800"/>
              </a:xfrm>
            </xdr:grpSpPr>
            <xdr:sp>
              <xdr:nvSpPr>
                <xdr:cNvPr id="217" name="Line 213"/>
                <xdr:cNvSpPr/>
              </xdr:nvSpPr>
              <xdr:spPr>
                <a:xfrm>
                  <a:off x="200880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214"/>
                <xdr:cNvSpPr/>
              </xdr:nvSpPr>
              <xdr:spPr>
                <a:xfrm>
                  <a:off x="20282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50920" y="4190040"/>
                <a:ext cx="24480" cy="244800"/>
                <a:chOff x="2050920" y="4190040"/>
                <a:chExt cx="24480" cy="244800"/>
              </a:xfrm>
            </xdr:grpSpPr>
            <xdr:sp>
              <xdr:nvSpPr>
                <xdr:cNvPr id="220" name="Line 216"/>
                <xdr:cNvSpPr/>
              </xdr:nvSpPr>
              <xdr:spPr>
                <a:xfrm>
                  <a:off x="20509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217"/>
                <xdr:cNvSpPr/>
              </xdr:nvSpPr>
              <xdr:spPr>
                <a:xfrm>
                  <a:off x="207540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Line 218"/>
            <xdr:cNvSpPr/>
          </xdr:nvSpPr>
          <xdr:spPr>
            <a:xfrm>
              <a:off x="218052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219"/>
            <xdr:cNvSpPr/>
          </xdr:nvSpPr>
          <xdr:spPr>
            <a:xfrm>
              <a:off x="223812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8880" y="4190040"/>
            <a:ext cx="559800" cy="253800"/>
            <a:chOff x="1838880" y="4190040"/>
            <a:chExt cx="559800" cy="253800"/>
          </a:xfrm>
        </xdr:grpSpPr>
        <xdr:grpSp>
          <xdr:nvGrpSpPr>
            <xdr:cNvPr id="225" name="Group 221"/>
            <xdr:cNvGrpSpPr/>
          </xdr:nvGrpSpPr>
          <xdr:grpSpPr>
            <a:xfrm>
              <a:off x="1838880" y="4190040"/>
              <a:ext cx="66600" cy="244800"/>
              <a:chOff x="1838880" y="4190040"/>
              <a:chExt cx="66600" cy="24480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8880" y="4190040"/>
                <a:ext cx="19800" cy="244800"/>
                <a:chOff x="1838880" y="4190040"/>
                <a:chExt cx="19800" cy="244800"/>
              </a:xfrm>
            </xdr:grpSpPr>
            <xdr:sp>
              <xdr:nvSpPr>
                <xdr:cNvPr id="227" name="Line 223"/>
                <xdr:cNvSpPr/>
              </xdr:nvSpPr>
              <xdr:spPr>
                <a:xfrm>
                  <a:off x="18388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Line 224"/>
                <xdr:cNvSpPr/>
              </xdr:nvSpPr>
              <xdr:spPr>
                <a:xfrm>
                  <a:off x="18586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80640" y="4190040"/>
                <a:ext cx="24840" cy="244800"/>
                <a:chOff x="1880640" y="4190040"/>
                <a:chExt cx="24840" cy="244800"/>
              </a:xfrm>
            </xdr:grpSpPr>
            <xdr:sp>
              <xdr:nvSpPr>
                <xdr:cNvPr id="230" name="Line 226"/>
                <xdr:cNvSpPr/>
              </xdr:nvSpPr>
              <xdr:spPr>
                <a:xfrm>
                  <a:off x="18806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Line 227"/>
                <xdr:cNvSpPr/>
              </xdr:nvSpPr>
              <xdr:spPr>
                <a:xfrm>
                  <a:off x="19054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8400" y="4190040"/>
              <a:ext cx="43920" cy="249120"/>
              <a:chOff x="1958400" y="4190040"/>
              <a:chExt cx="43920" cy="249120"/>
            </a:xfrm>
          </xdr:grpSpPr>
          <xdr:sp>
            <xdr:nvSpPr>
              <xdr:cNvPr id="233" name="Line 229"/>
              <xdr:cNvSpPr/>
            </xdr:nvSpPr>
            <xdr:spPr>
              <a:xfrm>
                <a:off x="195840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230"/>
              <xdr:cNvSpPr/>
            </xdr:nvSpPr>
            <xdr:spPr>
              <a:xfrm>
                <a:off x="200232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68200" y="4194720"/>
              <a:ext cx="66600" cy="244800"/>
              <a:chOff x="2068200" y="4194720"/>
              <a:chExt cx="66600" cy="24480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68200" y="4194720"/>
                <a:ext cx="19800" cy="244800"/>
                <a:chOff x="2068200" y="4194720"/>
                <a:chExt cx="19800" cy="244800"/>
              </a:xfrm>
            </xdr:grpSpPr>
            <xdr:sp>
              <xdr:nvSpPr>
                <xdr:cNvPr id="237" name="Line 233"/>
                <xdr:cNvSpPr/>
              </xdr:nvSpPr>
              <xdr:spPr>
                <a:xfrm>
                  <a:off x="206820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Line 234"/>
                <xdr:cNvSpPr/>
              </xdr:nvSpPr>
              <xdr:spPr>
                <a:xfrm>
                  <a:off x="208800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10320" y="4194720"/>
                <a:ext cx="24480" cy="244800"/>
                <a:chOff x="2110320" y="4194720"/>
                <a:chExt cx="24480" cy="244800"/>
              </a:xfrm>
            </xdr:grpSpPr>
            <xdr:sp>
              <xdr:nvSpPr>
                <xdr:cNvPr id="240" name="Line 236"/>
                <xdr:cNvSpPr/>
              </xdr:nvSpPr>
              <xdr:spPr>
                <a:xfrm>
                  <a:off x="211032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237"/>
                <xdr:cNvSpPr/>
              </xdr:nvSpPr>
              <xdr:spPr>
                <a:xfrm>
                  <a:off x="213480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9720" y="4190040"/>
              <a:ext cx="66600" cy="244800"/>
              <a:chOff x="2169720" y="4190040"/>
              <a:chExt cx="66600" cy="24480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9720" y="4190040"/>
                <a:ext cx="19440" cy="244800"/>
                <a:chOff x="2169720" y="4190040"/>
                <a:chExt cx="19440" cy="244800"/>
              </a:xfrm>
            </xdr:grpSpPr>
            <xdr:sp>
              <xdr:nvSpPr>
                <xdr:cNvPr id="244" name="Line 240"/>
                <xdr:cNvSpPr/>
              </xdr:nvSpPr>
              <xdr:spPr>
                <a:xfrm>
                  <a:off x="21697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241"/>
                <xdr:cNvSpPr/>
              </xdr:nvSpPr>
              <xdr:spPr>
                <a:xfrm>
                  <a:off x="218916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11480" y="4190040"/>
                <a:ext cx="24840" cy="244800"/>
                <a:chOff x="2211480" y="4190040"/>
                <a:chExt cx="24840" cy="244800"/>
              </a:xfrm>
            </xdr:grpSpPr>
            <xdr:sp>
              <xdr:nvSpPr>
                <xdr:cNvPr id="247" name="Line 243"/>
                <xdr:cNvSpPr/>
              </xdr:nvSpPr>
              <xdr:spPr>
                <a:xfrm>
                  <a:off x="22114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Line 244"/>
                <xdr:cNvSpPr/>
              </xdr:nvSpPr>
              <xdr:spPr>
                <a:xfrm>
                  <a:off x="22363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Line 245"/>
            <xdr:cNvSpPr/>
          </xdr:nvSpPr>
          <xdr:spPr>
            <a:xfrm>
              <a:off x="234180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246"/>
            <xdr:cNvSpPr/>
          </xdr:nvSpPr>
          <xdr:spPr>
            <a:xfrm>
              <a:off x="239868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0</xdr:colOff>
      <xdr:row>41</xdr:row>
      <xdr:rowOff>35640</xdr:rowOff>
    </xdr:from>
    <xdr:to>
      <xdr:col>41</xdr:col>
      <xdr:colOff>95400</xdr:colOff>
      <xdr:row>49</xdr:row>
      <xdr:rowOff>93960</xdr:rowOff>
    </xdr:to>
    <xdr:grpSp>
      <xdr:nvGrpSpPr>
        <xdr:cNvPr id="251" name="Group 247"/>
        <xdr:cNvGrpSpPr/>
      </xdr:nvGrpSpPr>
      <xdr:grpSpPr>
        <a:xfrm>
          <a:off x="4732920" y="6534000"/>
          <a:ext cx="1163160" cy="225000"/>
          <a:chOff x="4732920" y="6534000"/>
          <a:chExt cx="1163160" cy="225000"/>
        </a:xfrm>
      </xdr:grpSpPr>
      <xdr:grpSp>
        <xdr:nvGrpSpPr>
          <xdr:cNvPr id="252" name="Group 248"/>
          <xdr:cNvGrpSpPr/>
        </xdr:nvGrpSpPr>
        <xdr:grpSpPr>
          <a:xfrm>
            <a:off x="4732920" y="6534000"/>
            <a:ext cx="543600" cy="225000"/>
            <a:chOff x="4732920" y="6534000"/>
            <a:chExt cx="543600" cy="225000"/>
          </a:xfrm>
        </xdr:grpSpPr>
        <xdr:grpSp>
          <xdr:nvGrpSpPr>
            <xdr:cNvPr id="253" name="Group 249"/>
            <xdr:cNvGrpSpPr/>
          </xdr:nvGrpSpPr>
          <xdr:grpSpPr>
            <a:xfrm>
              <a:off x="4732920" y="6534000"/>
              <a:ext cx="64800" cy="217800"/>
              <a:chOff x="4732920" y="6534000"/>
              <a:chExt cx="6480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32920" y="6534000"/>
                <a:ext cx="18720" cy="217800"/>
                <a:chOff x="4732920" y="6534000"/>
                <a:chExt cx="18720" cy="217800"/>
              </a:xfrm>
            </xdr:grpSpPr>
            <xdr:sp>
              <xdr:nvSpPr>
                <xdr:cNvPr id="255" name="Line 251"/>
                <xdr:cNvSpPr/>
              </xdr:nvSpPr>
              <xdr:spPr>
                <a:xfrm>
                  <a:off x="47329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Line 252"/>
                <xdr:cNvSpPr/>
              </xdr:nvSpPr>
              <xdr:spPr>
                <a:xfrm>
                  <a:off x="47516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73600" y="6534000"/>
                <a:ext cx="24120" cy="217800"/>
                <a:chOff x="4773600" y="6534000"/>
                <a:chExt cx="24120" cy="217800"/>
              </a:xfrm>
            </xdr:grpSpPr>
            <xdr:sp>
              <xdr:nvSpPr>
                <xdr:cNvPr id="258" name="Line 254"/>
                <xdr:cNvSpPr/>
              </xdr:nvSpPr>
              <xdr:spPr>
                <a:xfrm>
                  <a:off x="47736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Line 255"/>
                <xdr:cNvSpPr/>
              </xdr:nvSpPr>
              <xdr:spPr>
                <a:xfrm>
                  <a:off x="47977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48840" y="6534000"/>
              <a:ext cx="43200" cy="221760"/>
              <a:chOff x="4848840" y="6534000"/>
              <a:chExt cx="43200" cy="221760"/>
            </a:xfrm>
          </xdr:grpSpPr>
          <xdr:sp>
            <xdr:nvSpPr>
              <xdr:cNvPr id="261" name="Line 257"/>
              <xdr:cNvSpPr/>
            </xdr:nvSpPr>
            <xdr:spPr>
              <a:xfrm>
                <a:off x="484884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258"/>
              <xdr:cNvSpPr/>
            </xdr:nvSpPr>
            <xdr:spPr>
              <a:xfrm>
                <a:off x="489204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53600" y="6536520"/>
              <a:ext cx="65520" cy="217800"/>
              <a:chOff x="4953600" y="6536520"/>
              <a:chExt cx="6552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53600" y="6536520"/>
                <a:ext cx="19800" cy="217800"/>
                <a:chOff x="4953600" y="6536520"/>
                <a:chExt cx="19800" cy="217800"/>
              </a:xfrm>
            </xdr:grpSpPr>
            <xdr:sp>
              <xdr:nvSpPr>
                <xdr:cNvPr id="265" name="Line 261"/>
                <xdr:cNvSpPr/>
              </xdr:nvSpPr>
              <xdr:spPr>
                <a:xfrm>
                  <a:off x="49536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Line 262"/>
                <xdr:cNvSpPr/>
              </xdr:nvSpPr>
              <xdr:spPr>
                <a:xfrm>
                  <a:off x="49734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95360" y="6536520"/>
                <a:ext cx="23760" cy="217800"/>
                <a:chOff x="4995360" y="6536520"/>
                <a:chExt cx="23760" cy="217800"/>
              </a:xfrm>
            </xdr:grpSpPr>
            <xdr:sp>
              <xdr:nvSpPr>
                <xdr:cNvPr id="268" name="Line 264"/>
                <xdr:cNvSpPr/>
              </xdr:nvSpPr>
              <xdr:spPr>
                <a:xfrm>
                  <a:off x="499536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265"/>
                <xdr:cNvSpPr/>
              </xdr:nvSpPr>
              <xdr:spPr>
                <a:xfrm>
                  <a:off x="501912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54040" y="6534000"/>
              <a:ext cx="64440" cy="217800"/>
              <a:chOff x="5054040" y="653400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54040" y="6534000"/>
                <a:ext cx="19440" cy="217800"/>
                <a:chOff x="5054040" y="6534000"/>
                <a:chExt cx="19440" cy="217800"/>
              </a:xfrm>
            </xdr:grpSpPr>
            <xdr:sp>
              <xdr:nvSpPr>
                <xdr:cNvPr id="272" name="Line 268"/>
                <xdr:cNvSpPr/>
              </xdr:nvSpPr>
              <xdr:spPr>
                <a:xfrm>
                  <a:off x="50540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Line 269"/>
                <xdr:cNvSpPr/>
              </xdr:nvSpPr>
              <xdr:spPr>
                <a:xfrm>
                  <a:off x="50734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95440" y="6534000"/>
                <a:ext cx="23040" cy="217800"/>
                <a:chOff x="5095440" y="6534000"/>
                <a:chExt cx="23040" cy="217800"/>
              </a:xfrm>
            </xdr:grpSpPr>
            <xdr:sp>
              <xdr:nvSpPr>
                <xdr:cNvPr id="275" name="Line 271"/>
                <xdr:cNvSpPr/>
              </xdr:nvSpPr>
              <xdr:spPr>
                <a:xfrm>
                  <a:off x="50954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Line 272"/>
                <xdr:cNvSpPr/>
              </xdr:nvSpPr>
              <xdr:spPr>
                <a:xfrm>
                  <a:off x="51184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Line 273"/>
            <xdr:cNvSpPr/>
          </xdr:nvSpPr>
          <xdr:spPr>
            <a:xfrm>
              <a:off x="522108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274"/>
            <xdr:cNvSpPr/>
          </xdr:nvSpPr>
          <xdr:spPr>
            <a:xfrm>
              <a:off x="527652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87960" y="6534000"/>
            <a:ext cx="550440" cy="225000"/>
            <a:chOff x="5187960" y="6534000"/>
            <a:chExt cx="550440" cy="225000"/>
          </a:xfrm>
        </xdr:grpSpPr>
        <xdr:grpSp>
          <xdr:nvGrpSpPr>
            <xdr:cNvPr id="280" name="Group 276"/>
            <xdr:cNvGrpSpPr/>
          </xdr:nvGrpSpPr>
          <xdr:grpSpPr>
            <a:xfrm>
              <a:off x="5187960" y="6534000"/>
              <a:ext cx="65520" cy="217800"/>
              <a:chOff x="5187960" y="6534000"/>
              <a:chExt cx="6552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87960" y="6534000"/>
                <a:ext cx="20160" cy="217800"/>
                <a:chOff x="5187960" y="6534000"/>
                <a:chExt cx="20160" cy="217800"/>
              </a:xfrm>
            </xdr:grpSpPr>
            <xdr:sp>
              <xdr:nvSpPr>
                <xdr:cNvPr id="282" name="Line 278"/>
                <xdr:cNvSpPr/>
              </xdr:nvSpPr>
              <xdr:spPr>
                <a:xfrm>
                  <a:off x="51879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Line 279"/>
                <xdr:cNvSpPr/>
              </xdr:nvSpPr>
              <xdr:spPr>
                <a:xfrm>
                  <a:off x="52081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30080" y="6534000"/>
                <a:ext cx="23400" cy="217800"/>
                <a:chOff x="5230080" y="6534000"/>
                <a:chExt cx="23400" cy="217800"/>
              </a:xfrm>
            </xdr:grpSpPr>
            <xdr:sp>
              <xdr:nvSpPr>
                <xdr:cNvPr id="285" name="Line 281"/>
                <xdr:cNvSpPr/>
              </xdr:nvSpPr>
              <xdr:spPr>
                <a:xfrm>
                  <a:off x="52300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Line 282"/>
                <xdr:cNvSpPr/>
              </xdr:nvSpPr>
              <xdr:spPr>
                <a:xfrm>
                  <a:off x="52534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305680" y="6534000"/>
              <a:ext cx="43200" cy="221760"/>
              <a:chOff x="5305680" y="6534000"/>
              <a:chExt cx="43200" cy="221760"/>
            </a:xfrm>
          </xdr:grpSpPr>
          <xdr:sp>
            <xdr:nvSpPr>
              <xdr:cNvPr id="288" name="Line 284"/>
              <xdr:cNvSpPr/>
            </xdr:nvSpPr>
            <xdr:spPr>
              <a:xfrm>
                <a:off x="53056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285"/>
              <xdr:cNvSpPr/>
            </xdr:nvSpPr>
            <xdr:spPr>
              <a:xfrm>
                <a:off x="53488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412600" y="6536520"/>
              <a:ext cx="65160" cy="217800"/>
              <a:chOff x="5412600" y="6536520"/>
              <a:chExt cx="6516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412600" y="6536520"/>
                <a:ext cx="19800" cy="217800"/>
                <a:chOff x="5412600" y="6536520"/>
                <a:chExt cx="19800" cy="217800"/>
              </a:xfrm>
            </xdr:grpSpPr>
            <xdr:sp>
              <xdr:nvSpPr>
                <xdr:cNvPr id="292" name="Line 288"/>
                <xdr:cNvSpPr/>
              </xdr:nvSpPr>
              <xdr:spPr>
                <a:xfrm>
                  <a:off x="54126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Line 289"/>
                <xdr:cNvSpPr/>
              </xdr:nvSpPr>
              <xdr:spPr>
                <a:xfrm>
                  <a:off x="54324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53640" y="6536520"/>
                <a:ext cx="24120" cy="217800"/>
                <a:chOff x="5453640" y="6536520"/>
                <a:chExt cx="24120" cy="217800"/>
              </a:xfrm>
            </xdr:grpSpPr>
            <xdr:sp>
              <xdr:nvSpPr>
                <xdr:cNvPr id="295" name="Line 291"/>
                <xdr:cNvSpPr/>
              </xdr:nvSpPr>
              <xdr:spPr>
                <a:xfrm>
                  <a:off x="545364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Line 292"/>
                <xdr:cNvSpPr/>
              </xdr:nvSpPr>
              <xdr:spPr>
                <a:xfrm>
                  <a:off x="547776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513760" y="6534000"/>
              <a:ext cx="65160" cy="217800"/>
              <a:chOff x="5513760" y="6534000"/>
              <a:chExt cx="6516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513760" y="6534000"/>
                <a:ext cx="19800" cy="217800"/>
                <a:chOff x="5513760" y="6534000"/>
                <a:chExt cx="19800" cy="217800"/>
              </a:xfrm>
            </xdr:grpSpPr>
            <xdr:sp>
              <xdr:nvSpPr>
                <xdr:cNvPr id="299" name="Line 295"/>
                <xdr:cNvSpPr/>
              </xdr:nvSpPr>
              <xdr:spPr>
                <a:xfrm>
                  <a:off x="55137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Line 296"/>
                <xdr:cNvSpPr/>
              </xdr:nvSpPr>
              <xdr:spPr>
                <a:xfrm>
                  <a:off x="55335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55160" y="6534000"/>
                <a:ext cx="23760" cy="217800"/>
                <a:chOff x="5555160" y="6534000"/>
                <a:chExt cx="23760" cy="217800"/>
              </a:xfrm>
            </xdr:grpSpPr>
            <xdr:sp>
              <xdr:nvSpPr>
                <xdr:cNvPr id="302" name="Line 298"/>
                <xdr:cNvSpPr/>
              </xdr:nvSpPr>
              <xdr:spPr>
                <a:xfrm>
                  <a:off x="55551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Line 299"/>
                <xdr:cNvSpPr/>
              </xdr:nvSpPr>
              <xdr:spPr>
                <a:xfrm>
                  <a:off x="55789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Line 300"/>
            <xdr:cNvSpPr/>
          </xdr:nvSpPr>
          <xdr:spPr>
            <a:xfrm>
              <a:off x="568224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301"/>
            <xdr:cNvSpPr/>
          </xdr:nvSpPr>
          <xdr:spPr>
            <a:xfrm>
              <a:off x="573840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45640" y="6534000"/>
            <a:ext cx="550440" cy="225000"/>
            <a:chOff x="5345640" y="6534000"/>
            <a:chExt cx="550440" cy="225000"/>
          </a:xfrm>
        </xdr:grpSpPr>
        <xdr:grpSp>
          <xdr:nvGrpSpPr>
            <xdr:cNvPr id="307" name="Group 303"/>
            <xdr:cNvGrpSpPr/>
          </xdr:nvGrpSpPr>
          <xdr:grpSpPr>
            <a:xfrm>
              <a:off x="5345640" y="6534000"/>
              <a:ext cx="65520" cy="217800"/>
              <a:chOff x="5345640" y="6534000"/>
              <a:chExt cx="6552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45640" y="6534000"/>
                <a:ext cx="20160" cy="217800"/>
                <a:chOff x="5345640" y="6534000"/>
                <a:chExt cx="20160" cy="217800"/>
              </a:xfrm>
            </xdr:grpSpPr>
            <xdr:sp>
              <xdr:nvSpPr>
                <xdr:cNvPr id="309" name="Line 305"/>
                <xdr:cNvSpPr/>
              </xdr:nvSpPr>
              <xdr:spPr>
                <a:xfrm>
                  <a:off x="53456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Line 306"/>
                <xdr:cNvSpPr/>
              </xdr:nvSpPr>
              <xdr:spPr>
                <a:xfrm>
                  <a:off x="53658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87040" y="6534000"/>
                <a:ext cx="24120" cy="217800"/>
                <a:chOff x="5387040" y="6534000"/>
                <a:chExt cx="24120" cy="217800"/>
              </a:xfrm>
            </xdr:grpSpPr>
            <xdr:sp>
              <xdr:nvSpPr>
                <xdr:cNvPr id="312" name="Line 308"/>
                <xdr:cNvSpPr/>
              </xdr:nvSpPr>
              <xdr:spPr>
                <a:xfrm>
                  <a:off x="53870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Line 309"/>
                <xdr:cNvSpPr/>
              </xdr:nvSpPr>
              <xdr:spPr>
                <a:xfrm>
                  <a:off x="54111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64080" y="6534000"/>
              <a:ext cx="43200" cy="221760"/>
              <a:chOff x="5464080" y="6534000"/>
              <a:chExt cx="43200" cy="221760"/>
            </a:xfrm>
          </xdr:grpSpPr>
          <xdr:sp>
            <xdr:nvSpPr>
              <xdr:cNvPr id="315" name="Line 311"/>
              <xdr:cNvSpPr/>
            </xdr:nvSpPr>
            <xdr:spPr>
              <a:xfrm>
                <a:off x="54640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312"/>
              <xdr:cNvSpPr/>
            </xdr:nvSpPr>
            <xdr:spPr>
              <a:xfrm>
                <a:off x="55072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69920" y="6536520"/>
              <a:ext cx="65520" cy="217800"/>
              <a:chOff x="5569920" y="6536520"/>
              <a:chExt cx="6552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69920" y="6536520"/>
                <a:ext cx="20160" cy="217800"/>
                <a:chOff x="5569920" y="6536520"/>
                <a:chExt cx="20160" cy="217800"/>
              </a:xfrm>
            </xdr:grpSpPr>
            <xdr:sp>
              <xdr:nvSpPr>
                <xdr:cNvPr id="319" name="Line 315"/>
                <xdr:cNvSpPr/>
              </xdr:nvSpPr>
              <xdr:spPr>
                <a:xfrm>
                  <a:off x="556992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Line 316"/>
                <xdr:cNvSpPr/>
              </xdr:nvSpPr>
              <xdr:spPr>
                <a:xfrm>
                  <a:off x="559008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611320" y="6536520"/>
                <a:ext cx="24120" cy="217800"/>
                <a:chOff x="5611320" y="6536520"/>
                <a:chExt cx="24120" cy="217800"/>
              </a:xfrm>
            </xdr:grpSpPr>
            <xdr:sp>
              <xdr:nvSpPr>
                <xdr:cNvPr id="322" name="Line 318"/>
                <xdr:cNvSpPr/>
              </xdr:nvSpPr>
              <xdr:spPr>
                <a:xfrm>
                  <a:off x="561132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Line 319"/>
                <xdr:cNvSpPr/>
              </xdr:nvSpPr>
              <xdr:spPr>
                <a:xfrm>
                  <a:off x="563544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71800" y="6534000"/>
              <a:ext cx="65520" cy="217800"/>
              <a:chOff x="5671800" y="6534000"/>
              <a:chExt cx="6552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71800" y="6534000"/>
                <a:ext cx="20520" cy="217800"/>
                <a:chOff x="5671800" y="6534000"/>
                <a:chExt cx="20520" cy="217800"/>
              </a:xfrm>
            </xdr:grpSpPr>
            <xdr:sp>
              <xdr:nvSpPr>
                <xdr:cNvPr id="326" name="Line 322"/>
                <xdr:cNvSpPr/>
              </xdr:nvSpPr>
              <xdr:spPr>
                <a:xfrm>
                  <a:off x="56718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Line 323"/>
                <xdr:cNvSpPr/>
              </xdr:nvSpPr>
              <xdr:spPr>
                <a:xfrm>
                  <a:off x="56923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713200" y="6534000"/>
                <a:ext cx="24120" cy="217800"/>
                <a:chOff x="5713200" y="6534000"/>
                <a:chExt cx="24120" cy="217800"/>
              </a:xfrm>
            </xdr:grpSpPr>
            <xdr:sp>
              <xdr:nvSpPr>
                <xdr:cNvPr id="329" name="Line 325"/>
                <xdr:cNvSpPr/>
              </xdr:nvSpPr>
              <xdr:spPr>
                <a:xfrm>
                  <a:off x="57132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Line 326"/>
                <xdr:cNvSpPr/>
              </xdr:nvSpPr>
              <xdr:spPr>
                <a:xfrm>
                  <a:off x="57373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Line 327"/>
            <xdr:cNvSpPr/>
          </xdr:nvSpPr>
          <xdr:spPr>
            <a:xfrm>
              <a:off x="583992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328"/>
            <xdr:cNvSpPr/>
          </xdr:nvSpPr>
          <xdr:spPr>
            <a:xfrm>
              <a:off x="589608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0</xdr:row>
      <xdr:rowOff>68040</xdr:rowOff>
    </xdr:from>
    <xdr:to>
      <xdr:col>14</xdr:col>
      <xdr:colOff>100080</xdr:colOff>
      <xdr:row>58</xdr:row>
      <xdr:rowOff>117360</xdr:rowOff>
    </xdr:to>
    <xdr:grpSp>
      <xdr:nvGrpSpPr>
        <xdr:cNvPr id="333" name="Group 329"/>
        <xdr:cNvGrpSpPr/>
      </xdr:nvGrpSpPr>
      <xdr:grpSpPr>
        <a:xfrm>
          <a:off x="1215720" y="7772040"/>
          <a:ext cx="1182960" cy="253080"/>
          <a:chOff x="1215720" y="7772040"/>
          <a:chExt cx="1182960" cy="253080"/>
        </a:xfrm>
      </xdr:grpSpPr>
      <xdr:grpSp>
        <xdr:nvGrpSpPr>
          <xdr:cNvPr id="334" name="Group 330"/>
          <xdr:cNvGrpSpPr/>
        </xdr:nvGrpSpPr>
        <xdr:grpSpPr>
          <a:xfrm>
            <a:off x="1215720" y="7772040"/>
            <a:ext cx="554040" cy="253080"/>
            <a:chOff x="1215720" y="7772040"/>
            <a:chExt cx="554040" cy="253080"/>
          </a:xfrm>
        </xdr:grpSpPr>
        <xdr:grpSp>
          <xdr:nvGrpSpPr>
            <xdr:cNvPr id="335" name="Group 331"/>
            <xdr:cNvGrpSpPr/>
          </xdr:nvGrpSpPr>
          <xdr:grpSpPr>
            <a:xfrm>
              <a:off x="1215720" y="7772040"/>
              <a:ext cx="66600" cy="244440"/>
              <a:chOff x="1215720" y="7772040"/>
              <a:chExt cx="66600" cy="24444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15720" y="7772040"/>
                <a:ext cx="20520" cy="244440"/>
                <a:chOff x="1215720" y="7772040"/>
                <a:chExt cx="20520" cy="244440"/>
              </a:xfrm>
            </xdr:grpSpPr>
            <xdr:sp>
              <xdr:nvSpPr>
                <xdr:cNvPr id="337" name="Line 333"/>
                <xdr:cNvSpPr/>
              </xdr:nvSpPr>
              <xdr:spPr>
                <a:xfrm>
                  <a:off x="12157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Line 334"/>
                <xdr:cNvSpPr/>
              </xdr:nvSpPr>
              <xdr:spPr>
                <a:xfrm>
                  <a:off x="12362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7120" y="7772040"/>
                <a:ext cx="25200" cy="244440"/>
                <a:chOff x="1257120" y="7772040"/>
                <a:chExt cx="25200" cy="244440"/>
              </a:xfrm>
            </xdr:grpSpPr>
            <xdr:sp>
              <xdr:nvSpPr>
                <xdr:cNvPr id="340" name="Line 336"/>
                <xdr:cNvSpPr/>
              </xdr:nvSpPr>
              <xdr:spPr>
                <a:xfrm>
                  <a:off x="12571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Line 337"/>
                <xdr:cNvSpPr/>
              </xdr:nvSpPr>
              <xdr:spPr>
                <a:xfrm>
                  <a:off x="12823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33440" y="7772040"/>
              <a:ext cx="43560" cy="248400"/>
              <a:chOff x="1333440" y="7772040"/>
              <a:chExt cx="43560" cy="248400"/>
            </a:xfrm>
          </xdr:grpSpPr>
          <xdr:sp>
            <xdr:nvSpPr>
              <xdr:cNvPr id="343" name="Line 339"/>
              <xdr:cNvSpPr/>
            </xdr:nvSpPr>
            <xdr:spPr>
              <a:xfrm>
                <a:off x="133344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340"/>
              <xdr:cNvSpPr/>
            </xdr:nvSpPr>
            <xdr:spPr>
              <a:xfrm>
                <a:off x="137700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40720" y="7776000"/>
              <a:ext cx="66600" cy="244440"/>
              <a:chOff x="1440720" y="7776000"/>
              <a:chExt cx="6660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40720" y="7776000"/>
                <a:ext cx="20160" cy="244440"/>
                <a:chOff x="1440720" y="7776000"/>
                <a:chExt cx="20160" cy="244440"/>
              </a:xfrm>
            </xdr:grpSpPr>
            <xdr:sp>
              <xdr:nvSpPr>
                <xdr:cNvPr id="347" name="Line 343"/>
                <xdr:cNvSpPr/>
              </xdr:nvSpPr>
              <xdr:spPr>
                <a:xfrm>
                  <a:off x="144072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Line 344"/>
                <xdr:cNvSpPr/>
              </xdr:nvSpPr>
              <xdr:spPr>
                <a:xfrm>
                  <a:off x="146088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82840" y="7776000"/>
                <a:ext cx="24480" cy="244440"/>
                <a:chOff x="1482840" y="7776000"/>
                <a:chExt cx="24480" cy="244440"/>
              </a:xfrm>
            </xdr:grpSpPr>
            <xdr:sp>
              <xdr:nvSpPr>
                <xdr:cNvPr id="350" name="Line 346"/>
                <xdr:cNvSpPr/>
              </xdr:nvSpPr>
              <xdr:spPr>
                <a:xfrm>
                  <a:off x="148284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Line 347"/>
                <xdr:cNvSpPr/>
              </xdr:nvSpPr>
              <xdr:spPr>
                <a:xfrm>
                  <a:off x="150732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42960" y="7772040"/>
              <a:ext cx="66600" cy="244440"/>
              <a:chOff x="1542960" y="7772040"/>
              <a:chExt cx="66600" cy="24444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42960" y="7772040"/>
                <a:ext cx="20520" cy="244440"/>
                <a:chOff x="1542960" y="7772040"/>
                <a:chExt cx="20520" cy="244440"/>
              </a:xfrm>
            </xdr:grpSpPr>
            <xdr:sp>
              <xdr:nvSpPr>
                <xdr:cNvPr id="354" name="Line 350"/>
                <xdr:cNvSpPr/>
              </xdr:nvSpPr>
              <xdr:spPr>
                <a:xfrm>
                  <a:off x="154296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Line 351"/>
                <xdr:cNvSpPr/>
              </xdr:nvSpPr>
              <xdr:spPr>
                <a:xfrm>
                  <a:off x="15634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85080" y="7772040"/>
                <a:ext cx="24480" cy="244440"/>
                <a:chOff x="1585080" y="7772040"/>
                <a:chExt cx="24480" cy="244440"/>
              </a:xfrm>
            </xdr:grpSpPr>
            <xdr:sp>
              <xdr:nvSpPr>
                <xdr:cNvPr id="357" name="Line 353"/>
                <xdr:cNvSpPr/>
              </xdr:nvSpPr>
              <xdr:spPr>
                <a:xfrm>
                  <a:off x="15850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Line 354"/>
                <xdr:cNvSpPr/>
              </xdr:nvSpPr>
              <xdr:spPr>
                <a:xfrm>
                  <a:off x="160956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Line 355"/>
            <xdr:cNvSpPr/>
          </xdr:nvSpPr>
          <xdr:spPr>
            <a:xfrm>
              <a:off x="171396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356"/>
            <xdr:cNvSpPr/>
          </xdr:nvSpPr>
          <xdr:spPr>
            <a:xfrm>
              <a:off x="176976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8320" y="7772040"/>
            <a:ext cx="559800" cy="253080"/>
            <a:chOff x="1678320" y="7772040"/>
            <a:chExt cx="559800" cy="253080"/>
          </a:xfrm>
        </xdr:grpSpPr>
        <xdr:grpSp>
          <xdr:nvGrpSpPr>
            <xdr:cNvPr id="362" name="Group 358"/>
            <xdr:cNvGrpSpPr/>
          </xdr:nvGrpSpPr>
          <xdr:grpSpPr>
            <a:xfrm>
              <a:off x="1678320" y="7772040"/>
              <a:ext cx="66600" cy="244440"/>
              <a:chOff x="1678320" y="7772040"/>
              <a:chExt cx="66600" cy="24444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8320" y="7772040"/>
                <a:ext cx="19800" cy="244440"/>
                <a:chOff x="1678320" y="7772040"/>
                <a:chExt cx="19800" cy="244440"/>
              </a:xfrm>
            </xdr:grpSpPr>
            <xdr:sp>
              <xdr:nvSpPr>
                <xdr:cNvPr id="364" name="Line 360"/>
                <xdr:cNvSpPr/>
              </xdr:nvSpPr>
              <xdr:spPr>
                <a:xfrm>
                  <a:off x="16783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Line 361"/>
                <xdr:cNvSpPr/>
              </xdr:nvSpPr>
              <xdr:spPr>
                <a:xfrm>
                  <a:off x="16981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20440" y="7772040"/>
                <a:ext cx="24480" cy="244440"/>
                <a:chOff x="1720440" y="7772040"/>
                <a:chExt cx="24480" cy="244440"/>
              </a:xfrm>
            </xdr:grpSpPr>
            <xdr:sp>
              <xdr:nvSpPr>
                <xdr:cNvPr id="367" name="Line 363"/>
                <xdr:cNvSpPr/>
              </xdr:nvSpPr>
              <xdr:spPr>
                <a:xfrm>
                  <a:off x="17204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Line 364"/>
                <xdr:cNvSpPr/>
              </xdr:nvSpPr>
              <xdr:spPr>
                <a:xfrm>
                  <a:off x="17449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7480" y="7772040"/>
              <a:ext cx="43920" cy="248400"/>
              <a:chOff x="1797480" y="7772040"/>
              <a:chExt cx="43920" cy="248400"/>
            </a:xfrm>
          </xdr:grpSpPr>
          <xdr:sp>
            <xdr:nvSpPr>
              <xdr:cNvPr id="370" name="Line 366"/>
              <xdr:cNvSpPr/>
            </xdr:nvSpPr>
            <xdr:spPr>
              <a:xfrm>
                <a:off x="179748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367"/>
              <xdr:cNvSpPr/>
            </xdr:nvSpPr>
            <xdr:spPr>
              <a:xfrm>
                <a:off x="184140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906560" y="7776000"/>
              <a:ext cx="66600" cy="244440"/>
              <a:chOff x="1906560" y="777600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906560" y="7776000"/>
                <a:ext cx="19800" cy="244440"/>
                <a:chOff x="1906560" y="7776000"/>
                <a:chExt cx="19800" cy="244440"/>
              </a:xfrm>
            </xdr:grpSpPr>
            <xdr:sp>
              <xdr:nvSpPr>
                <xdr:cNvPr id="374" name="Line 370"/>
                <xdr:cNvSpPr/>
              </xdr:nvSpPr>
              <xdr:spPr>
                <a:xfrm>
                  <a:off x="190656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Line 371"/>
                <xdr:cNvSpPr/>
              </xdr:nvSpPr>
              <xdr:spPr>
                <a:xfrm>
                  <a:off x="192636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8680" y="7776000"/>
                <a:ext cx="24480" cy="244440"/>
                <a:chOff x="1948680" y="7776000"/>
                <a:chExt cx="24480" cy="244440"/>
              </a:xfrm>
            </xdr:grpSpPr>
            <xdr:sp>
              <xdr:nvSpPr>
                <xdr:cNvPr id="377" name="Line 373"/>
                <xdr:cNvSpPr/>
              </xdr:nvSpPr>
              <xdr:spPr>
                <a:xfrm>
                  <a:off x="194868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Line 374"/>
                <xdr:cNvSpPr/>
              </xdr:nvSpPr>
              <xdr:spPr>
                <a:xfrm>
                  <a:off x="197316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8800" y="7772040"/>
              <a:ext cx="66600" cy="244440"/>
              <a:chOff x="2008800" y="7772040"/>
              <a:chExt cx="66600" cy="24444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8800" y="7772040"/>
                <a:ext cx="19440" cy="244440"/>
                <a:chOff x="2008800" y="7772040"/>
                <a:chExt cx="19440" cy="244440"/>
              </a:xfrm>
            </xdr:grpSpPr>
            <xdr:sp>
              <xdr:nvSpPr>
                <xdr:cNvPr id="381" name="Line 377"/>
                <xdr:cNvSpPr/>
              </xdr:nvSpPr>
              <xdr:spPr>
                <a:xfrm>
                  <a:off x="200880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Line 378"/>
                <xdr:cNvSpPr/>
              </xdr:nvSpPr>
              <xdr:spPr>
                <a:xfrm>
                  <a:off x="20282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50920" y="7772040"/>
                <a:ext cx="24480" cy="244440"/>
                <a:chOff x="2050920" y="7772040"/>
                <a:chExt cx="24480" cy="244440"/>
              </a:xfrm>
            </xdr:grpSpPr>
            <xdr:sp>
              <xdr:nvSpPr>
                <xdr:cNvPr id="384" name="Line 380"/>
                <xdr:cNvSpPr/>
              </xdr:nvSpPr>
              <xdr:spPr>
                <a:xfrm>
                  <a:off x="20509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Line 381"/>
                <xdr:cNvSpPr/>
              </xdr:nvSpPr>
              <xdr:spPr>
                <a:xfrm>
                  <a:off x="207540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Line 382"/>
            <xdr:cNvSpPr/>
          </xdr:nvSpPr>
          <xdr:spPr>
            <a:xfrm>
              <a:off x="218052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383"/>
            <xdr:cNvSpPr/>
          </xdr:nvSpPr>
          <xdr:spPr>
            <a:xfrm>
              <a:off x="223812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8880" y="7772040"/>
            <a:ext cx="559800" cy="253080"/>
            <a:chOff x="1838880" y="7772040"/>
            <a:chExt cx="559800" cy="253080"/>
          </a:xfrm>
        </xdr:grpSpPr>
        <xdr:grpSp>
          <xdr:nvGrpSpPr>
            <xdr:cNvPr id="389" name="Group 385"/>
            <xdr:cNvGrpSpPr/>
          </xdr:nvGrpSpPr>
          <xdr:grpSpPr>
            <a:xfrm>
              <a:off x="1838880" y="7772040"/>
              <a:ext cx="66600" cy="244440"/>
              <a:chOff x="1838880" y="7772040"/>
              <a:chExt cx="66600" cy="24444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8880" y="7772040"/>
                <a:ext cx="19800" cy="244440"/>
                <a:chOff x="1838880" y="7772040"/>
                <a:chExt cx="19800" cy="244440"/>
              </a:xfrm>
            </xdr:grpSpPr>
            <xdr:sp>
              <xdr:nvSpPr>
                <xdr:cNvPr id="391" name="Line 387"/>
                <xdr:cNvSpPr/>
              </xdr:nvSpPr>
              <xdr:spPr>
                <a:xfrm>
                  <a:off x="18388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Line 388"/>
                <xdr:cNvSpPr/>
              </xdr:nvSpPr>
              <xdr:spPr>
                <a:xfrm>
                  <a:off x="18586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80640" y="7772040"/>
                <a:ext cx="24840" cy="244440"/>
                <a:chOff x="1880640" y="7772040"/>
                <a:chExt cx="24840" cy="244440"/>
              </a:xfrm>
            </xdr:grpSpPr>
            <xdr:sp>
              <xdr:nvSpPr>
                <xdr:cNvPr id="394" name="Line 390"/>
                <xdr:cNvSpPr/>
              </xdr:nvSpPr>
              <xdr:spPr>
                <a:xfrm>
                  <a:off x="18806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Line 391"/>
                <xdr:cNvSpPr/>
              </xdr:nvSpPr>
              <xdr:spPr>
                <a:xfrm>
                  <a:off x="19054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8400" y="7772040"/>
              <a:ext cx="43920" cy="248400"/>
              <a:chOff x="1958400" y="7772040"/>
              <a:chExt cx="43920" cy="248400"/>
            </a:xfrm>
          </xdr:grpSpPr>
          <xdr:sp>
            <xdr:nvSpPr>
              <xdr:cNvPr id="397" name="Line 393"/>
              <xdr:cNvSpPr/>
            </xdr:nvSpPr>
            <xdr:spPr>
              <a:xfrm>
                <a:off x="195840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394"/>
              <xdr:cNvSpPr/>
            </xdr:nvSpPr>
            <xdr:spPr>
              <a:xfrm>
                <a:off x="200232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68200" y="7776000"/>
              <a:ext cx="66600" cy="244440"/>
              <a:chOff x="2068200" y="777600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68200" y="7776000"/>
                <a:ext cx="19800" cy="244440"/>
                <a:chOff x="2068200" y="7776000"/>
                <a:chExt cx="19800" cy="244440"/>
              </a:xfrm>
            </xdr:grpSpPr>
            <xdr:sp>
              <xdr:nvSpPr>
                <xdr:cNvPr id="401" name="Line 397"/>
                <xdr:cNvSpPr/>
              </xdr:nvSpPr>
              <xdr:spPr>
                <a:xfrm>
                  <a:off x="206820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Line 398"/>
                <xdr:cNvSpPr/>
              </xdr:nvSpPr>
              <xdr:spPr>
                <a:xfrm>
                  <a:off x="208800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10320" y="7776000"/>
                <a:ext cx="24480" cy="244440"/>
                <a:chOff x="2110320" y="7776000"/>
                <a:chExt cx="24480" cy="244440"/>
              </a:xfrm>
            </xdr:grpSpPr>
            <xdr:sp>
              <xdr:nvSpPr>
                <xdr:cNvPr id="404" name="Line 400"/>
                <xdr:cNvSpPr/>
              </xdr:nvSpPr>
              <xdr:spPr>
                <a:xfrm>
                  <a:off x="211032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Line 401"/>
                <xdr:cNvSpPr/>
              </xdr:nvSpPr>
              <xdr:spPr>
                <a:xfrm>
                  <a:off x="213480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9720" y="7772040"/>
              <a:ext cx="66600" cy="244440"/>
              <a:chOff x="2169720" y="7772040"/>
              <a:chExt cx="66600" cy="24444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9720" y="7772040"/>
                <a:ext cx="19440" cy="244440"/>
                <a:chOff x="2169720" y="7772040"/>
                <a:chExt cx="19440" cy="244440"/>
              </a:xfrm>
            </xdr:grpSpPr>
            <xdr:sp>
              <xdr:nvSpPr>
                <xdr:cNvPr id="408" name="Line 404"/>
                <xdr:cNvSpPr/>
              </xdr:nvSpPr>
              <xdr:spPr>
                <a:xfrm>
                  <a:off x="21697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Line 405"/>
                <xdr:cNvSpPr/>
              </xdr:nvSpPr>
              <xdr:spPr>
                <a:xfrm>
                  <a:off x="218916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11480" y="7772040"/>
                <a:ext cx="24840" cy="244440"/>
                <a:chOff x="2211480" y="7772040"/>
                <a:chExt cx="24840" cy="244440"/>
              </a:xfrm>
            </xdr:grpSpPr>
            <xdr:sp>
              <xdr:nvSpPr>
                <xdr:cNvPr id="411" name="Line 407"/>
                <xdr:cNvSpPr/>
              </xdr:nvSpPr>
              <xdr:spPr>
                <a:xfrm>
                  <a:off x="22114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Line 408"/>
                <xdr:cNvSpPr/>
              </xdr:nvSpPr>
              <xdr:spPr>
                <a:xfrm>
                  <a:off x="22363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Line 409"/>
            <xdr:cNvSpPr/>
          </xdr:nvSpPr>
          <xdr:spPr>
            <a:xfrm>
              <a:off x="234180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410"/>
            <xdr:cNvSpPr/>
          </xdr:nvSpPr>
          <xdr:spPr>
            <a:xfrm>
              <a:off x="239868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5280</xdr:rowOff>
    </xdr:from>
    <xdr:to>
      <xdr:col>41</xdr:col>
      <xdr:colOff>95760</xdr:colOff>
      <xdr:row>74</xdr:row>
      <xdr:rowOff>93240</xdr:rowOff>
    </xdr:to>
    <xdr:grpSp>
      <xdr:nvGrpSpPr>
        <xdr:cNvPr id="415" name="Group 411"/>
        <xdr:cNvGrpSpPr/>
      </xdr:nvGrpSpPr>
      <xdr:grpSpPr>
        <a:xfrm>
          <a:off x="4732920" y="10114200"/>
          <a:ext cx="1163160" cy="226080"/>
          <a:chOff x="4732920" y="10114200"/>
          <a:chExt cx="1163160" cy="226080"/>
        </a:xfrm>
      </xdr:grpSpPr>
      <xdr:grpSp>
        <xdr:nvGrpSpPr>
          <xdr:cNvPr id="416" name="Group 412"/>
          <xdr:cNvGrpSpPr/>
        </xdr:nvGrpSpPr>
        <xdr:grpSpPr>
          <a:xfrm>
            <a:off x="4732920" y="10114200"/>
            <a:ext cx="543600" cy="226080"/>
            <a:chOff x="4732920" y="10114200"/>
            <a:chExt cx="543600" cy="226080"/>
          </a:xfrm>
        </xdr:grpSpPr>
        <xdr:grpSp>
          <xdr:nvGrpSpPr>
            <xdr:cNvPr id="417" name="Group 413"/>
            <xdr:cNvGrpSpPr/>
          </xdr:nvGrpSpPr>
          <xdr:grpSpPr>
            <a:xfrm>
              <a:off x="4732920" y="10114200"/>
              <a:ext cx="64800" cy="217800"/>
              <a:chOff x="4732920" y="10114200"/>
              <a:chExt cx="64800" cy="21780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32920" y="10114200"/>
                <a:ext cx="18720" cy="217800"/>
                <a:chOff x="4732920" y="10114200"/>
                <a:chExt cx="18720" cy="217800"/>
              </a:xfrm>
            </xdr:grpSpPr>
            <xdr:sp>
              <xdr:nvSpPr>
                <xdr:cNvPr id="419" name="Line 415"/>
                <xdr:cNvSpPr/>
              </xdr:nvSpPr>
              <xdr:spPr>
                <a:xfrm>
                  <a:off x="47329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Line 416"/>
                <xdr:cNvSpPr/>
              </xdr:nvSpPr>
              <xdr:spPr>
                <a:xfrm>
                  <a:off x="47516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73600" y="10114200"/>
                <a:ext cx="24120" cy="217800"/>
                <a:chOff x="4773600" y="10114200"/>
                <a:chExt cx="24120" cy="217800"/>
              </a:xfrm>
            </xdr:grpSpPr>
            <xdr:sp>
              <xdr:nvSpPr>
                <xdr:cNvPr id="422" name="Line 418"/>
                <xdr:cNvSpPr/>
              </xdr:nvSpPr>
              <xdr:spPr>
                <a:xfrm>
                  <a:off x="47736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Line 419"/>
                <xdr:cNvSpPr/>
              </xdr:nvSpPr>
              <xdr:spPr>
                <a:xfrm>
                  <a:off x="47977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48840" y="10114200"/>
              <a:ext cx="43200" cy="221760"/>
              <a:chOff x="4848840" y="10114200"/>
              <a:chExt cx="43200" cy="221760"/>
            </a:xfrm>
          </xdr:grpSpPr>
          <xdr:sp>
            <xdr:nvSpPr>
              <xdr:cNvPr id="425" name="Line 421"/>
              <xdr:cNvSpPr/>
            </xdr:nvSpPr>
            <xdr:spPr>
              <a:xfrm>
                <a:off x="484884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422"/>
              <xdr:cNvSpPr/>
            </xdr:nvSpPr>
            <xdr:spPr>
              <a:xfrm>
                <a:off x="489204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53600" y="10117800"/>
              <a:ext cx="65520" cy="217800"/>
              <a:chOff x="4953600" y="10117800"/>
              <a:chExt cx="65520" cy="21780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53600" y="10117800"/>
                <a:ext cx="19800" cy="217800"/>
                <a:chOff x="4953600" y="10117800"/>
                <a:chExt cx="19800" cy="217800"/>
              </a:xfrm>
            </xdr:grpSpPr>
            <xdr:sp>
              <xdr:nvSpPr>
                <xdr:cNvPr id="429" name="Line 425"/>
                <xdr:cNvSpPr/>
              </xdr:nvSpPr>
              <xdr:spPr>
                <a:xfrm>
                  <a:off x="49536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Line 426"/>
                <xdr:cNvSpPr/>
              </xdr:nvSpPr>
              <xdr:spPr>
                <a:xfrm>
                  <a:off x="49734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95360" y="10117800"/>
                <a:ext cx="23760" cy="217800"/>
                <a:chOff x="4995360" y="10117800"/>
                <a:chExt cx="23760" cy="217800"/>
              </a:xfrm>
            </xdr:grpSpPr>
            <xdr:sp>
              <xdr:nvSpPr>
                <xdr:cNvPr id="432" name="Line 428"/>
                <xdr:cNvSpPr/>
              </xdr:nvSpPr>
              <xdr:spPr>
                <a:xfrm>
                  <a:off x="499536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Line 429"/>
                <xdr:cNvSpPr/>
              </xdr:nvSpPr>
              <xdr:spPr>
                <a:xfrm>
                  <a:off x="501912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54040" y="10114200"/>
              <a:ext cx="64440" cy="217800"/>
              <a:chOff x="5054040" y="10114200"/>
              <a:chExt cx="64440" cy="21780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54040" y="10114200"/>
                <a:ext cx="19440" cy="217800"/>
                <a:chOff x="5054040" y="10114200"/>
                <a:chExt cx="19440" cy="217800"/>
              </a:xfrm>
            </xdr:grpSpPr>
            <xdr:sp>
              <xdr:nvSpPr>
                <xdr:cNvPr id="436" name="Line 432"/>
                <xdr:cNvSpPr/>
              </xdr:nvSpPr>
              <xdr:spPr>
                <a:xfrm>
                  <a:off x="50540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Line 433"/>
                <xdr:cNvSpPr/>
              </xdr:nvSpPr>
              <xdr:spPr>
                <a:xfrm>
                  <a:off x="50734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95440" y="10114200"/>
                <a:ext cx="23040" cy="217800"/>
                <a:chOff x="5095440" y="10114200"/>
                <a:chExt cx="23040" cy="217800"/>
              </a:xfrm>
            </xdr:grpSpPr>
            <xdr:sp>
              <xdr:nvSpPr>
                <xdr:cNvPr id="439" name="Line 435"/>
                <xdr:cNvSpPr/>
              </xdr:nvSpPr>
              <xdr:spPr>
                <a:xfrm>
                  <a:off x="50954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Line 436"/>
                <xdr:cNvSpPr/>
              </xdr:nvSpPr>
              <xdr:spPr>
                <a:xfrm>
                  <a:off x="51184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Line 437"/>
            <xdr:cNvSpPr/>
          </xdr:nvSpPr>
          <xdr:spPr>
            <a:xfrm>
              <a:off x="522108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438"/>
            <xdr:cNvSpPr/>
          </xdr:nvSpPr>
          <xdr:spPr>
            <a:xfrm>
              <a:off x="527652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87960" y="10114200"/>
            <a:ext cx="550440" cy="226080"/>
            <a:chOff x="5187960" y="10114200"/>
            <a:chExt cx="550440" cy="226080"/>
          </a:xfrm>
        </xdr:grpSpPr>
        <xdr:grpSp>
          <xdr:nvGrpSpPr>
            <xdr:cNvPr id="444" name="Group 440"/>
            <xdr:cNvGrpSpPr/>
          </xdr:nvGrpSpPr>
          <xdr:grpSpPr>
            <a:xfrm>
              <a:off x="5187960" y="10114200"/>
              <a:ext cx="65520" cy="217800"/>
              <a:chOff x="5187960" y="10114200"/>
              <a:chExt cx="65520" cy="21780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87960" y="10114200"/>
                <a:ext cx="20160" cy="217800"/>
                <a:chOff x="5187960" y="10114200"/>
                <a:chExt cx="20160" cy="217800"/>
              </a:xfrm>
            </xdr:grpSpPr>
            <xdr:sp>
              <xdr:nvSpPr>
                <xdr:cNvPr id="446" name="Line 442"/>
                <xdr:cNvSpPr/>
              </xdr:nvSpPr>
              <xdr:spPr>
                <a:xfrm>
                  <a:off x="51879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Line 443"/>
                <xdr:cNvSpPr/>
              </xdr:nvSpPr>
              <xdr:spPr>
                <a:xfrm>
                  <a:off x="52081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30080" y="10114200"/>
                <a:ext cx="23400" cy="217800"/>
                <a:chOff x="5230080" y="10114200"/>
                <a:chExt cx="23400" cy="217800"/>
              </a:xfrm>
            </xdr:grpSpPr>
            <xdr:sp>
              <xdr:nvSpPr>
                <xdr:cNvPr id="449" name="Line 445"/>
                <xdr:cNvSpPr/>
              </xdr:nvSpPr>
              <xdr:spPr>
                <a:xfrm>
                  <a:off x="52300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Line 446"/>
                <xdr:cNvSpPr/>
              </xdr:nvSpPr>
              <xdr:spPr>
                <a:xfrm>
                  <a:off x="52534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305680" y="10114200"/>
              <a:ext cx="43200" cy="221760"/>
              <a:chOff x="5305680" y="10114200"/>
              <a:chExt cx="43200" cy="221760"/>
            </a:xfrm>
          </xdr:grpSpPr>
          <xdr:sp>
            <xdr:nvSpPr>
              <xdr:cNvPr id="452" name="Line 448"/>
              <xdr:cNvSpPr/>
            </xdr:nvSpPr>
            <xdr:spPr>
              <a:xfrm>
                <a:off x="53056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Line 449"/>
              <xdr:cNvSpPr/>
            </xdr:nvSpPr>
            <xdr:spPr>
              <a:xfrm>
                <a:off x="53488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412600" y="10117800"/>
              <a:ext cx="65160" cy="217800"/>
              <a:chOff x="5412600" y="10117800"/>
              <a:chExt cx="65160" cy="21780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412600" y="10117800"/>
                <a:ext cx="19800" cy="217800"/>
                <a:chOff x="5412600" y="10117800"/>
                <a:chExt cx="19800" cy="217800"/>
              </a:xfrm>
            </xdr:grpSpPr>
            <xdr:sp>
              <xdr:nvSpPr>
                <xdr:cNvPr id="456" name="Line 452"/>
                <xdr:cNvSpPr/>
              </xdr:nvSpPr>
              <xdr:spPr>
                <a:xfrm>
                  <a:off x="54126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Line 453"/>
                <xdr:cNvSpPr/>
              </xdr:nvSpPr>
              <xdr:spPr>
                <a:xfrm>
                  <a:off x="54324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53640" y="10117800"/>
                <a:ext cx="24120" cy="217800"/>
                <a:chOff x="5453640" y="10117800"/>
                <a:chExt cx="24120" cy="217800"/>
              </a:xfrm>
            </xdr:grpSpPr>
            <xdr:sp>
              <xdr:nvSpPr>
                <xdr:cNvPr id="459" name="Line 455"/>
                <xdr:cNvSpPr/>
              </xdr:nvSpPr>
              <xdr:spPr>
                <a:xfrm>
                  <a:off x="545364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Line 456"/>
                <xdr:cNvSpPr/>
              </xdr:nvSpPr>
              <xdr:spPr>
                <a:xfrm>
                  <a:off x="547776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513760" y="10114200"/>
              <a:ext cx="65160" cy="217800"/>
              <a:chOff x="5513760" y="10114200"/>
              <a:chExt cx="65160" cy="21780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513760" y="10114200"/>
                <a:ext cx="19800" cy="217800"/>
                <a:chOff x="5513760" y="10114200"/>
                <a:chExt cx="19800" cy="217800"/>
              </a:xfrm>
            </xdr:grpSpPr>
            <xdr:sp>
              <xdr:nvSpPr>
                <xdr:cNvPr id="463" name="Line 459"/>
                <xdr:cNvSpPr/>
              </xdr:nvSpPr>
              <xdr:spPr>
                <a:xfrm>
                  <a:off x="55137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Line 460"/>
                <xdr:cNvSpPr/>
              </xdr:nvSpPr>
              <xdr:spPr>
                <a:xfrm>
                  <a:off x="55335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55160" y="10114200"/>
                <a:ext cx="23760" cy="217800"/>
                <a:chOff x="5555160" y="10114200"/>
                <a:chExt cx="23760" cy="217800"/>
              </a:xfrm>
            </xdr:grpSpPr>
            <xdr:sp>
              <xdr:nvSpPr>
                <xdr:cNvPr id="466" name="Line 462"/>
                <xdr:cNvSpPr/>
              </xdr:nvSpPr>
              <xdr:spPr>
                <a:xfrm>
                  <a:off x="55551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Line 463"/>
                <xdr:cNvSpPr/>
              </xdr:nvSpPr>
              <xdr:spPr>
                <a:xfrm>
                  <a:off x="55789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Line 464"/>
            <xdr:cNvSpPr/>
          </xdr:nvSpPr>
          <xdr:spPr>
            <a:xfrm>
              <a:off x="568224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465"/>
            <xdr:cNvSpPr/>
          </xdr:nvSpPr>
          <xdr:spPr>
            <a:xfrm>
              <a:off x="573840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45640" y="10114200"/>
            <a:ext cx="550440" cy="226080"/>
            <a:chOff x="5345640" y="10114200"/>
            <a:chExt cx="550440" cy="226080"/>
          </a:xfrm>
        </xdr:grpSpPr>
        <xdr:grpSp>
          <xdr:nvGrpSpPr>
            <xdr:cNvPr id="471" name="Group 467"/>
            <xdr:cNvGrpSpPr/>
          </xdr:nvGrpSpPr>
          <xdr:grpSpPr>
            <a:xfrm>
              <a:off x="5345640" y="10114200"/>
              <a:ext cx="65520" cy="217800"/>
              <a:chOff x="5345640" y="10114200"/>
              <a:chExt cx="65520" cy="21780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45640" y="10114200"/>
                <a:ext cx="20160" cy="217800"/>
                <a:chOff x="5345640" y="10114200"/>
                <a:chExt cx="20160" cy="217800"/>
              </a:xfrm>
            </xdr:grpSpPr>
            <xdr:sp>
              <xdr:nvSpPr>
                <xdr:cNvPr id="473" name="Line 469"/>
                <xdr:cNvSpPr/>
              </xdr:nvSpPr>
              <xdr:spPr>
                <a:xfrm>
                  <a:off x="53456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Line 470"/>
                <xdr:cNvSpPr/>
              </xdr:nvSpPr>
              <xdr:spPr>
                <a:xfrm>
                  <a:off x="53658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87040" y="10114200"/>
                <a:ext cx="24120" cy="217800"/>
                <a:chOff x="5387040" y="10114200"/>
                <a:chExt cx="24120" cy="217800"/>
              </a:xfrm>
            </xdr:grpSpPr>
            <xdr:sp>
              <xdr:nvSpPr>
                <xdr:cNvPr id="476" name="Line 472"/>
                <xdr:cNvSpPr/>
              </xdr:nvSpPr>
              <xdr:spPr>
                <a:xfrm>
                  <a:off x="53870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Line 473"/>
                <xdr:cNvSpPr/>
              </xdr:nvSpPr>
              <xdr:spPr>
                <a:xfrm>
                  <a:off x="54111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64080" y="10114200"/>
              <a:ext cx="43200" cy="221760"/>
              <a:chOff x="5464080" y="10114200"/>
              <a:chExt cx="43200" cy="221760"/>
            </a:xfrm>
          </xdr:grpSpPr>
          <xdr:sp>
            <xdr:nvSpPr>
              <xdr:cNvPr id="479" name="Line 475"/>
              <xdr:cNvSpPr/>
            </xdr:nvSpPr>
            <xdr:spPr>
              <a:xfrm>
                <a:off x="54640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476"/>
              <xdr:cNvSpPr/>
            </xdr:nvSpPr>
            <xdr:spPr>
              <a:xfrm>
                <a:off x="55072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69920" y="10117800"/>
              <a:ext cx="65520" cy="217800"/>
              <a:chOff x="5569920" y="10117800"/>
              <a:chExt cx="65520" cy="21780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69920" y="10117800"/>
                <a:ext cx="20160" cy="217800"/>
                <a:chOff x="5569920" y="10117800"/>
                <a:chExt cx="20160" cy="217800"/>
              </a:xfrm>
            </xdr:grpSpPr>
            <xdr:sp>
              <xdr:nvSpPr>
                <xdr:cNvPr id="483" name="Line 479"/>
                <xdr:cNvSpPr/>
              </xdr:nvSpPr>
              <xdr:spPr>
                <a:xfrm>
                  <a:off x="556992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Line 480"/>
                <xdr:cNvSpPr/>
              </xdr:nvSpPr>
              <xdr:spPr>
                <a:xfrm>
                  <a:off x="559008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611320" y="10117800"/>
                <a:ext cx="24120" cy="217800"/>
                <a:chOff x="5611320" y="10117800"/>
                <a:chExt cx="24120" cy="217800"/>
              </a:xfrm>
            </xdr:grpSpPr>
            <xdr:sp>
              <xdr:nvSpPr>
                <xdr:cNvPr id="486" name="Line 482"/>
                <xdr:cNvSpPr/>
              </xdr:nvSpPr>
              <xdr:spPr>
                <a:xfrm>
                  <a:off x="561132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Line 483"/>
                <xdr:cNvSpPr/>
              </xdr:nvSpPr>
              <xdr:spPr>
                <a:xfrm>
                  <a:off x="563544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71800" y="10114200"/>
              <a:ext cx="65520" cy="217800"/>
              <a:chOff x="5671800" y="10114200"/>
              <a:chExt cx="65520" cy="21780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71800" y="10114200"/>
                <a:ext cx="20520" cy="217800"/>
                <a:chOff x="5671800" y="10114200"/>
                <a:chExt cx="20520" cy="217800"/>
              </a:xfrm>
            </xdr:grpSpPr>
            <xdr:sp>
              <xdr:nvSpPr>
                <xdr:cNvPr id="490" name="Line 486"/>
                <xdr:cNvSpPr/>
              </xdr:nvSpPr>
              <xdr:spPr>
                <a:xfrm>
                  <a:off x="56718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Line 487"/>
                <xdr:cNvSpPr/>
              </xdr:nvSpPr>
              <xdr:spPr>
                <a:xfrm>
                  <a:off x="56923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713200" y="10114200"/>
                <a:ext cx="24120" cy="217800"/>
                <a:chOff x="5713200" y="10114200"/>
                <a:chExt cx="24120" cy="217800"/>
              </a:xfrm>
            </xdr:grpSpPr>
            <xdr:sp>
              <xdr:nvSpPr>
                <xdr:cNvPr id="493" name="Line 489"/>
                <xdr:cNvSpPr/>
              </xdr:nvSpPr>
              <xdr:spPr>
                <a:xfrm>
                  <a:off x="57132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Line 490"/>
                <xdr:cNvSpPr/>
              </xdr:nvSpPr>
              <xdr:spPr>
                <a:xfrm>
                  <a:off x="57373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Line 491"/>
            <xdr:cNvSpPr/>
          </xdr:nvSpPr>
          <xdr:spPr>
            <a:xfrm>
              <a:off x="583992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492"/>
            <xdr:cNvSpPr/>
          </xdr:nvSpPr>
          <xdr:spPr>
            <a:xfrm>
              <a:off x="589608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520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49280" y="3352320"/>
          <a:ext cx="1056240" cy="2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66920" y="10515600"/>
          <a:ext cx="105588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000</xdr:rowOff>
    </xdr:from>
    <xdr:to>
      <xdr:col>46</xdr:col>
      <xdr:colOff>1080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77640" y="6916320"/>
          <a:ext cx="11124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87"/>
    <col collapsed="false" customWidth="true" hidden="false" outlineLevel="0" max="3" min="3" style="1" width="3.24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1.12"/>
    <col collapsed="false" customWidth="true" hidden="false" outlineLevel="0" max="7" min="7" style="1" width="11.24"/>
    <col collapsed="false" customWidth="true" hidden="false" outlineLevel="0" max="8" min="8" style="1" width="30.62"/>
    <col collapsed="false" customWidth="true" hidden="false" outlineLevel="0" max="9" min="9" style="1" width="2.12"/>
    <col collapsed="false" customWidth="true" hidden="false" outlineLevel="0" max="10" min="10" style="1" width="1.49"/>
    <col collapsed="false" customWidth="false" hidden="false" outlineLevel="0" max="257" min="11" style="1" width="6.25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2.75" hidden="false" customHeight="false" outlineLevel="0" collapsed="false">
      <c r="B4" s="5"/>
      <c r="I4" s="8"/>
    </row>
    <row r="5" customFormat="false" ht="12.7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2.75" hidden="false" customHeight="false" outlineLevel="0" collapsed="false">
      <c r="B6" s="5"/>
      <c r="D6" s="12" t="s">
        <v>5</v>
      </c>
      <c r="I6" s="8"/>
    </row>
    <row r="7" customFormat="false" ht="12.7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2.7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2.7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2.7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2.7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2.7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2.7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2.7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2.7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2.7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2.7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2.7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2.7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2.7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2.7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2.7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2.7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2.7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2.7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2.7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2.7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2.7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2.7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2.7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2.7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2.7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2.7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2.7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2.7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2.7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2.7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2.7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2.7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2.7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2.7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2.7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2.7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2.75" hidden="false" customHeight="false" outlineLevel="0" collapsed="false">
      <c r="B44" s="5"/>
      <c r="I44" s="8"/>
    </row>
    <row r="45" customFormat="false" ht="12.75" hidden="false" customHeight="false" outlineLevel="0" collapsed="false">
      <c r="B45" s="5"/>
      <c r="I45" s="8"/>
    </row>
    <row r="46" customFormat="false" ht="12.7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2.7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2.7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2.7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2.7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2.75" hidden="false" customHeight="false" outlineLevel="0" collapsed="false">
      <c r="B51" s="5"/>
      <c r="I51" s="8"/>
    </row>
    <row r="52" customFormat="false" ht="12.7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2.7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2.75" zeroHeight="false" outlineLevelRow="0" outlineLevelCol="0"/>
  <cols>
    <col collapsed="false" customWidth="false" hidden="false" outlineLevel="0" max="11" min="1" style="29" width="1.62"/>
    <col collapsed="false" customWidth="true" hidden="false" outlineLevel="0" max="13" min="12" style="29" width="1.75"/>
    <col collapsed="false" customWidth="false" hidden="false" outlineLevel="0" max="257" min="14" style="29" width="1.62"/>
  </cols>
  <sheetData>
    <row r="1" customFormat="false" ht="12.75" hidden="false" customHeight="false" outlineLevel="0" collapsed="false">
      <c r="AA1" s="30"/>
    </row>
    <row r="2" s="31" customFormat="true" ht="12.7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3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2.7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3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2.7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3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14-07-01T01:41:50Z</dcterms:modified>
  <cp:revision>10</cp:revision>
  <dc:subject/>
  <dc:title/>
</cp:coreProperties>
</file>