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37520</xdr:rowOff>
    </xdr:to>
    <xdr:sp>
      <xdr:nvSpPr>
        <xdr:cNvPr id="1" name="Text 2"/>
        <xdr:cNvSpPr/>
      </xdr:nvSpPr>
      <xdr:spPr>
        <a:xfrm>
          <a:off x="5276880" y="8166600"/>
          <a:ext cx="987840" cy="67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4040</xdr:rowOff>
    </xdr:from>
    <xdr:to>
      <xdr:col>7</xdr:col>
      <xdr:colOff>29160</xdr:colOff>
      <xdr:row>52</xdr:row>
      <xdr:rowOff>27000</xdr:rowOff>
    </xdr:to>
    <xdr:sp>
      <xdr:nvSpPr>
        <xdr:cNvPr id="2" name="AutoShape 3"/>
        <xdr:cNvSpPr/>
      </xdr:nvSpPr>
      <xdr:spPr>
        <a:xfrm>
          <a:off x="3254040" y="9073080"/>
          <a:ext cx="71208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8000</xdr:colOff>
      <xdr:row>52</xdr:row>
      <xdr:rowOff>127440</xdr:rowOff>
    </xdr:to>
    <xdr:sp>
      <xdr:nvSpPr>
        <xdr:cNvPr id="3" name="AutoShape 4"/>
        <xdr:cNvSpPr txBox="1"/>
      </xdr:nvSpPr>
      <xdr:spPr>
        <a:xfrm>
          <a:off x="4267080" y="8850600"/>
          <a:ext cx="193788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6440</xdr:colOff>
      <xdr:row>45</xdr:row>
      <xdr:rowOff>38520</xdr:rowOff>
    </xdr:to>
    <xdr:sp>
      <xdr:nvSpPr>
        <xdr:cNvPr id="4" name="Text 5"/>
        <xdr:cNvSpPr/>
      </xdr:nvSpPr>
      <xdr:spPr>
        <a:xfrm>
          <a:off x="1207800" y="6649920"/>
          <a:ext cx="40356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52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57720"/>
          <a:ext cx="1182960" cy="252720"/>
          <a:chOff x="1215720" y="65772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57720"/>
            <a:ext cx="554040" cy="252720"/>
            <a:chOff x="1215720" y="65772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57720"/>
              <a:ext cx="66600" cy="245160"/>
              <a:chOff x="1215720" y="65772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57720"/>
                <a:ext cx="20520" cy="245160"/>
                <a:chOff x="1215720" y="65772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57720"/>
                <a:ext cx="25200" cy="245160"/>
                <a:chOff x="1257120" y="65772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57720"/>
              <a:ext cx="43560" cy="249120"/>
              <a:chOff x="1333440" y="65772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60960"/>
              <a:ext cx="66600" cy="245160"/>
              <a:chOff x="1440720" y="66096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60960"/>
                <a:ext cx="20160" cy="245160"/>
                <a:chOff x="1440720" y="66096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60960"/>
                <a:ext cx="24480" cy="245160"/>
                <a:chOff x="1482840" y="66096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57720"/>
              <a:ext cx="66600" cy="245160"/>
              <a:chOff x="1542960" y="65772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57720"/>
                <a:ext cx="20520" cy="245160"/>
                <a:chOff x="1542960" y="65772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57720"/>
                <a:ext cx="24480" cy="245160"/>
                <a:chOff x="1585080" y="65772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57720"/>
            <a:ext cx="559800" cy="252720"/>
            <a:chOff x="1678320" y="65772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57720"/>
              <a:ext cx="66600" cy="245160"/>
              <a:chOff x="1678320" y="65772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57720"/>
                <a:ext cx="19800" cy="245160"/>
                <a:chOff x="1678320" y="65772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57720"/>
                <a:ext cx="24480" cy="245160"/>
                <a:chOff x="1720440" y="65772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57720"/>
              <a:ext cx="43920" cy="249120"/>
              <a:chOff x="1797480" y="65772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60960"/>
              <a:ext cx="66600" cy="245160"/>
              <a:chOff x="1906560" y="66096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60960"/>
                <a:ext cx="19800" cy="245160"/>
                <a:chOff x="1906560" y="66096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60960"/>
                <a:ext cx="24480" cy="245160"/>
                <a:chOff x="1948680" y="66096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57720"/>
              <a:ext cx="66600" cy="245160"/>
              <a:chOff x="2008800" y="65772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57720"/>
                <a:ext cx="19440" cy="245160"/>
                <a:chOff x="2008800" y="65772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57720"/>
                <a:ext cx="24480" cy="245160"/>
                <a:chOff x="2050920" y="65772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57720"/>
            <a:ext cx="559800" cy="252720"/>
            <a:chOff x="1838880" y="65772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57720"/>
              <a:ext cx="66600" cy="245160"/>
              <a:chOff x="1838880" y="65772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57720"/>
                <a:ext cx="19800" cy="245160"/>
                <a:chOff x="1838880" y="65772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57720"/>
                <a:ext cx="24840" cy="245160"/>
                <a:chOff x="1880640" y="65772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57720"/>
              <a:ext cx="43920" cy="249120"/>
              <a:chOff x="1958400" y="65772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60960"/>
              <a:ext cx="66600" cy="245160"/>
              <a:chOff x="2068200" y="66096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60960"/>
                <a:ext cx="19800" cy="245160"/>
                <a:chOff x="2068200" y="66096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60960"/>
                <a:ext cx="24480" cy="245160"/>
                <a:chOff x="2110320" y="66096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57720"/>
              <a:ext cx="66600" cy="245160"/>
              <a:chOff x="2169720" y="65772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57720"/>
                <a:ext cx="19440" cy="245160"/>
                <a:chOff x="2169720" y="65772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57720"/>
                <a:ext cx="24840" cy="245160"/>
                <a:chOff x="2211480" y="65772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5760</xdr:colOff>
      <xdr:row>24</xdr:row>
      <xdr:rowOff>94320</xdr:rowOff>
    </xdr:to>
    <xdr:grpSp>
      <xdr:nvGrpSpPr>
        <xdr:cNvPr id="87" name="Group 83"/>
        <xdr:cNvGrpSpPr/>
      </xdr:nvGrpSpPr>
      <xdr:grpSpPr>
        <a:xfrm>
          <a:off x="4732920" y="3000960"/>
          <a:ext cx="1163160" cy="225720"/>
          <a:chOff x="4732920" y="30009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3000960"/>
            <a:ext cx="543600" cy="225720"/>
            <a:chOff x="4732920" y="30009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3000960"/>
              <a:ext cx="64800" cy="218520"/>
              <a:chOff x="4732920" y="30009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3000960"/>
                <a:ext cx="18720" cy="218520"/>
                <a:chOff x="4732920" y="30009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3000960"/>
                <a:ext cx="24120" cy="218520"/>
                <a:chOff x="4773600" y="30009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3000960"/>
              <a:ext cx="43200" cy="221760"/>
              <a:chOff x="4848840" y="30009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3004200"/>
              <a:ext cx="65520" cy="218520"/>
              <a:chOff x="4953600" y="30042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3004200"/>
                <a:ext cx="19800" cy="218520"/>
                <a:chOff x="4953600" y="30042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3004200"/>
                <a:ext cx="23760" cy="218520"/>
                <a:chOff x="4995360" y="30042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3000960"/>
              <a:ext cx="64440" cy="218520"/>
              <a:chOff x="5054040" y="30009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3000960"/>
                <a:ext cx="19440" cy="218520"/>
                <a:chOff x="5054040" y="30009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3000960"/>
                <a:ext cx="23040" cy="218520"/>
                <a:chOff x="5095440" y="30009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3000960"/>
            <a:ext cx="550440" cy="225720"/>
            <a:chOff x="5187960" y="30009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3000960"/>
              <a:ext cx="65520" cy="218520"/>
              <a:chOff x="5187960" y="30009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3000960"/>
                <a:ext cx="20160" cy="218520"/>
                <a:chOff x="5187960" y="30009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3000960"/>
                <a:ext cx="23400" cy="218520"/>
                <a:chOff x="5230080" y="30009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3000960"/>
              <a:ext cx="43200" cy="221760"/>
              <a:chOff x="5305680" y="30009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3004200"/>
              <a:ext cx="65160" cy="218520"/>
              <a:chOff x="5412600" y="30042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3004200"/>
                <a:ext cx="19800" cy="218520"/>
                <a:chOff x="5412600" y="30042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3004200"/>
                <a:ext cx="24120" cy="218520"/>
                <a:chOff x="5453640" y="30042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3000960"/>
              <a:ext cx="65160" cy="218520"/>
              <a:chOff x="5513760" y="30009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3000960"/>
                <a:ext cx="19800" cy="218520"/>
                <a:chOff x="5513760" y="30009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3000960"/>
                <a:ext cx="23760" cy="218520"/>
                <a:chOff x="5555160" y="30009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3000960"/>
            <a:ext cx="550440" cy="225720"/>
            <a:chOff x="5345640" y="30009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3000960"/>
              <a:ext cx="65520" cy="218520"/>
              <a:chOff x="5345640" y="30009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3000960"/>
                <a:ext cx="20160" cy="218520"/>
                <a:chOff x="5345640" y="30009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3000960"/>
                <a:ext cx="24120" cy="218520"/>
                <a:chOff x="5387040" y="30009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3000960"/>
              <a:ext cx="43200" cy="221760"/>
              <a:chOff x="5464080" y="30009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3004200"/>
              <a:ext cx="65520" cy="218520"/>
              <a:chOff x="5569920" y="30042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3004200"/>
                <a:ext cx="20160" cy="218520"/>
                <a:chOff x="5569920" y="30042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3004200"/>
                <a:ext cx="24120" cy="218520"/>
                <a:chOff x="5611320" y="30042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3000960"/>
              <a:ext cx="65520" cy="218520"/>
              <a:chOff x="5671800" y="30009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3000960"/>
                <a:ext cx="20520" cy="218520"/>
                <a:chOff x="5671800" y="30009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3000960"/>
                <a:ext cx="24120" cy="218520"/>
                <a:chOff x="5713200" y="30009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6</xdr:row>
      <xdr:rowOff>29160</xdr:rowOff>
    </xdr:from>
    <xdr:to>
      <xdr:col>14</xdr:col>
      <xdr:colOff>100080</xdr:colOff>
      <xdr:row>33</xdr:row>
      <xdr:rowOff>117360</xdr:rowOff>
    </xdr:to>
    <xdr:grpSp>
      <xdr:nvGrpSpPr>
        <xdr:cNvPr id="169" name="Group 165"/>
        <xdr:cNvGrpSpPr/>
      </xdr:nvGrpSpPr>
      <xdr:grpSpPr>
        <a:xfrm>
          <a:off x="1215720" y="4285440"/>
          <a:ext cx="1182960" cy="253440"/>
          <a:chOff x="1215720" y="4285440"/>
          <a:chExt cx="1182960" cy="253440"/>
        </a:xfrm>
      </xdr:grpSpPr>
      <xdr:grpSp>
        <xdr:nvGrpSpPr>
          <xdr:cNvPr id="170" name="Group 166"/>
          <xdr:cNvGrpSpPr/>
        </xdr:nvGrpSpPr>
        <xdr:grpSpPr>
          <a:xfrm>
            <a:off x="1215720" y="4285440"/>
            <a:ext cx="554040" cy="253440"/>
            <a:chOff x="1215720" y="4285440"/>
            <a:chExt cx="554040" cy="25344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285440"/>
              <a:ext cx="66600" cy="244440"/>
              <a:chOff x="1215720" y="4285440"/>
              <a:chExt cx="6660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285440"/>
                <a:ext cx="20520" cy="244440"/>
                <a:chOff x="1215720" y="4285440"/>
                <a:chExt cx="20520" cy="24444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285440"/>
                <a:ext cx="25200" cy="244440"/>
                <a:chOff x="1257120" y="4285440"/>
                <a:chExt cx="25200" cy="24444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285440"/>
              <a:ext cx="43560" cy="248760"/>
              <a:chOff x="1333440" y="4285440"/>
              <a:chExt cx="43560" cy="24876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290120"/>
              <a:ext cx="66600" cy="244440"/>
              <a:chOff x="1440720" y="4290120"/>
              <a:chExt cx="6660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290120"/>
                <a:ext cx="20160" cy="244440"/>
                <a:chOff x="1440720" y="4290120"/>
                <a:chExt cx="20160" cy="24444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290120"/>
                <a:ext cx="24480" cy="244440"/>
                <a:chOff x="1482840" y="4290120"/>
                <a:chExt cx="24480" cy="24444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285440"/>
              <a:ext cx="66600" cy="244440"/>
              <a:chOff x="1542960" y="4285440"/>
              <a:chExt cx="6660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285440"/>
                <a:ext cx="20520" cy="244440"/>
                <a:chOff x="1542960" y="4285440"/>
                <a:chExt cx="20520" cy="24444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285440"/>
                <a:ext cx="24480" cy="244440"/>
                <a:chOff x="1585080" y="4285440"/>
                <a:chExt cx="24480" cy="24444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285440"/>
            <a:ext cx="559800" cy="253440"/>
            <a:chOff x="1678320" y="4285440"/>
            <a:chExt cx="559800" cy="25344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285440"/>
              <a:ext cx="66600" cy="244440"/>
              <a:chOff x="1678320" y="428544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285440"/>
                <a:ext cx="19800" cy="244440"/>
                <a:chOff x="1678320" y="4285440"/>
                <a:chExt cx="19800" cy="24444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285440"/>
                <a:ext cx="24480" cy="244440"/>
                <a:chOff x="1720440" y="4285440"/>
                <a:chExt cx="24480" cy="24444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285440"/>
              <a:ext cx="43920" cy="248760"/>
              <a:chOff x="1797480" y="4285440"/>
              <a:chExt cx="43920" cy="24876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290120"/>
              <a:ext cx="66600" cy="244440"/>
              <a:chOff x="1906560" y="429012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290120"/>
                <a:ext cx="19800" cy="244440"/>
                <a:chOff x="1906560" y="4290120"/>
                <a:chExt cx="19800" cy="24444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290120"/>
                <a:ext cx="24480" cy="244440"/>
                <a:chOff x="1948680" y="4290120"/>
                <a:chExt cx="24480" cy="24444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285440"/>
              <a:ext cx="66600" cy="244440"/>
              <a:chOff x="2008800" y="428544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285440"/>
                <a:ext cx="19440" cy="244440"/>
                <a:chOff x="2008800" y="4285440"/>
                <a:chExt cx="19440" cy="24444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285440"/>
                <a:ext cx="24480" cy="244440"/>
                <a:chOff x="2050920" y="4285440"/>
                <a:chExt cx="24480" cy="24444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285440"/>
            <a:ext cx="559800" cy="253440"/>
            <a:chOff x="1838880" y="4285440"/>
            <a:chExt cx="559800" cy="25344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285440"/>
              <a:ext cx="66600" cy="244440"/>
              <a:chOff x="1838880" y="428544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285440"/>
                <a:ext cx="19800" cy="244440"/>
                <a:chOff x="1838880" y="4285440"/>
                <a:chExt cx="19800" cy="24444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285440"/>
                <a:ext cx="24840" cy="244440"/>
                <a:chOff x="1880640" y="4285440"/>
                <a:chExt cx="24840" cy="24444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285440"/>
              <a:ext cx="43920" cy="248760"/>
              <a:chOff x="1958400" y="4285440"/>
              <a:chExt cx="43920" cy="24876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290120"/>
              <a:ext cx="66600" cy="244440"/>
              <a:chOff x="2068200" y="429012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290120"/>
                <a:ext cx="19800" cy="244440"/>
                <a:chOff x="2068200" y="4290120"/>
                <a:chExt cx="19800" cy="24444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290120"/>
                <a:ext cx="24480" cy="244440"/>
                <a:chOff x="2110320" y="4290120"/>
                <a:chExt cx="24480" cy="24444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285440"/>
              <a:ext cx="66600" cy="244440"/>
              <a:chOff x="2169720" y="428544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285440"/>
                <a:ext cx="19440" cy="244440"/>
                <a:chOff x="2169720" y="4285440"/>
                <a:chExt cx="19440" cy="24444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285440"/>
                <a:ext cx="24840" cy="244440"/>
                <a:chOff x="2211480" y="4285440"/>
                <a:chExt cx="24840" cy="24444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629040"/>
          <a:ext cx="1163160" cy="225360"/>
          <a:chOff x="4732920" y="6629040"/>
          <a:chExt cx="1163160" cy="225360"/>
        </a:xfrm>
      </xdr:grpSpPr>
      <xdr:grpSp>
        <xdr:nvGrpSpPr>
          <xdr:cNvPr id="252" name="Group 248"/>
          <xdr:cNvGrpSpPr/>
        </xdr:nvGrpSpPr>
        <xdr:grpSpPr>
          <a:xfrm>
            <a:off x="4732920" y="6629040"/>
            <a:ext cx="543600" cy="225360"/>
            <a:chOff x="4732920" y="6629040"/>
            <a:chExt cx="543600" cy="22536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629040"/>
              <a:ext cx="64800" cy="217800"/>
              <a:chOff x="4732920" y="662904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629040"/>
                <a:ext cx="18720" cy="217800"/>
                <a:chOff x="4732920" y="662904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629040"/>
                <a:ext cx="24120" cy="217800"/>
                <a:chOff x="4773600" y="662904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629040"/>
              <a:ext cx="43200" cy="221760"/>
              <a:chOff x="4848840" y="662904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631560"/>
              <a:ext cx="65520" cy="217800"/>
              <a:chOff x="4953600" y="663156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631560"/>
                <a:ext cx="19800" cy="217800"/>
                <a:chOff x="4953600" y="663156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631560"/>
                <a:ext cx="23760" cy="217800"/>
                <a:chOff x="4995360" y="663156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629040"/>
              <a:ext cx="64440" cy="217800"/>
              <a:chOff x="5054040" y="662904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629040"/>
                <a:ext cx="19440" cy="217800"/>
                <a:chOff x="5054040" y="662904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629040"/>
                <a:ext cx="23040" cy="217800"/>
                <a:chOff x="5095440" y="662904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629040"/>
            <a:ext cx="550440" cy="225360"/>
            <a:chOff x="5187960" y="6629040"/>
            <a:chExt cx="550440" cy="22536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629040"/>
              <a:ext cx="65520" cy="217800"/>
              <a:chOff x="5187960" y="662904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629040"/>
                <a:ext cx="20160" cy="217800"/>
                <a:chOff x="5187960" y="662904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629040"/>
                <a:ext cx="23400" cy="217800"/>
                <a:chOff x="5230080" y="662904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629040"/>
              <a:ext cx="43200" cy="221760"/>
              <a:chOff x="5305680" y="662904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631560"/>
              <a:ext cx="65160" cy="217800"/>
              <a:chOff x="5412600" y="663156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631560"/>
                <a:ext cx="19800" cy="217800"/>
                <a:chOff x="5412600" y="663156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631560"/>
                <a:ext cx="24120" cy="217800"/>
                <a:chOff x="5453640" y="663156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629040"/>
              <a:ext cx="65160" cy="217800"/>
              <a:chOff x="5513760" y="662904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629040"/>
                <a:ext cx="19800" cy="217800"/>
                <a:chOff x="5513760" y="662904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629040"/>
                <a:ext cx="23760" cy="217800"/>
                <a:chOff x="5555160" y="662904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629040"/>
            <a:ext cx="550440" cy="225360"/>
            <a:chOff x="5345640" y="6629040"/>
            <a:chExt cx="550440" cy="22536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629040"/>
              <a:ext cx="65520" cy="217800"/>
              <a:chOff x="5345640" y="662904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629040"/>
                <a:ext cx="20160" cy="217800"/>
                <a:chOff x="5345640" y="662904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629040"/>
                <a:ext cx="24120" cy="217800"/>
                <a:chOff x="5387040" y="662904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629040"/>
              <a:ext cx="43200" cy="221760"/>
              <a:chOff x="5464080" y="662904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631560"/>
              <a:ext cx="65520" cy="217800"/>
              <a:chOff x="5569920" y="663156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631560"/>
                <a:ext cx="20160" cy="217800"/>
                <a:chOff x="5569920" y="663156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631560"/>
                <a:ext cx="24120" cy="217800"/>
                <a:chOff x="5611320" y="663156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629040"/>
              <a:ext cx="65520" cy="217800"/>
              <a:chOff x="5671800" y="662904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629040"/>
                <a:ext cx="20520" cy="217800"/>
                <a:chOff x="5671800" y="662904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629040"/>
                <a:ext cx="24120" cy="217800"/>
                <a:chOff x="5713200" y="662904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99720</xdr:colOff>
      <xdr:row>58</xdr:row>
      <xdr:rowOff>117720</xdr:rowOff>
    </xdr:to>
    <xdr:grpSp>
      <xdr:nvGrpSpPr>
        <xdr:cNvPr id="333" name="Group 329"/>
        <xdr:cNvGrpSpPr/>
      </xdr:nvGrpSpPr>
      <xdr:grpSpPr>
        <a:xfrm>
          <a:off x="1215720" y="7914600"/>
          <a:ext cx="1182960" cy="252720"/>
          <a:chOff x="1215720" y="7914600"/>
          <a:chExt cx="1182960" cy="252720"/>
        </a:xfrm>
      </xdr:grpSpPr>
      <xdr:grpSp>
        <xdr:nvGrpSpPr>
          <xdr:cNvPr id="334" name="Group 330"/>
          <xdr:cNvGrpSpPr/>
        </xdr:nvGrpSpPr>
        <xdr:grpSpPr>
          <a:xfrm>
            <a:off x="1215720" y="7914600"/>
            <a:ext cx="554040" cy="252720"/>
            <a:chOff x="1215720" y="7914600"/>
            <a:chExt cx="55404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914600"/>
              <a:ext cx="66600" cy="244440"/>
              <a:chOff x="1215720" y="791460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914600"/>
                <a:ext cx="20520" cy="244440"/>
                <a:chOff x="1215720" y="791460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914600"/>
                <a:ext cx="25200" cy="244440"/>
                <a:chOff x="1257120" y="791460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914600"/>
              <a:ext cx="43560" cy="248400"/>
              <a:chOff x="1333440" y="791460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918560"/>
              <a:ext cx="66600" cy="244440"/>
              <a:chOff x="1440720" y="791856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918560"/>
                <a:ext cx="20160" cy="244440"/>
                <a:chOff x="1440720" y="791856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918560"/>
                <a:ext cx="24480" cy="244440"/>
                <a:chOff x="1482840" y="791856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914600"/>
              <a:ext cx="66600" cy="244440"/>
              <a:chOff x="1542960" y="791460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914600"/>
                <a:ext cx="20520" cy="244440"/>
                <a:chOff x="1542960" y="791460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914600"/>
                <a:ext cx="24480" cy="244440"/>
                <a:chOff x="1585080" y="791460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914600"/>
            <a:ext cx="559800" cy="252720"/>
            <a:chOff x="1678320" y="7914600"/>
            <a:chExt cx="5598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914600"/>
              <a:ext cx="66600" cy="244440"/>
              <a:chOff x="1678320" y="791460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914600"/>
                <a:ext cx="19800" cy="244440"/>
                <a:chOff x="1678320" y="791460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914600"/>
                <a:ext cx="24480" cy="244440"/>
                <a:chOff x="1720440" y="791460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914600"/>
              <a:ext cx="43920" cy="248400"/>
              <a:chOff x="1797480" y="791460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918560"/>
              <a:ext cx="66600" cy="244440"/>
              <a:chOff x="1906560" y="79185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918560"/>
                <a:ext cx="19800" cy="244440"/>
                <a:chOff x="1906560" y="791856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918560"/>
                <a:ext cx="24480" cy="244440"/>
                <a:chOff x="1948680" y="791856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914600"/>
              <a:ext cx="66600" cy="244440"/>
              <a:chOff x="2008800" y="791460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914600"/>
                <a:ext cx="19440" cy="244440"/>
                <a:chOff x="2008800" y="791460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914600"/>
                <a:ext cx="24480" cy="244440"/>
                <a:chOff x="2050920" y="791460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914600"/>
            <a:ext cx="559800" cy="252720"/>
            <a:chOff x="1838880" y="7914600"/>
            <a:chExt cx="55980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914600"/>
              <a:ext cx="66600" cy="244440"/>
              <a:chOff x="1838880" y="791460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914600"/>
                <a:ext cx="19800" cy="244440"/>
                <a:chOff x="1838880" y="791460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914600"/>
                <a:ext cx="24840" cy="244440"/>
                <a:chOff x="1880640" y="791460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914600"/>
              <a:ext cx="43920" cy="248400"/>
              <a:chOff x="1958400" y="791460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918560"/>
              <a:ext cx="66600" cy="244440"/>
              <a:chOff x="2068200" y="79185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918560"/>
                <a:ext cx="19800" cy="244440"/>
                <a:chOff x="2068200" y="791856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918560"/>
                <a:ext cx="24480" cy="244440"/>
                <a:chOff x="2110320" y="791856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914600"/>
              <a:ext cx="66600" cy="244440"/>
              <a:chOff x="2169720" y="791460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914600"/>
                <a:ext cx="19440" cy="244440"/>
                <a:chOff x="2169720" y="791460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914600"/>
                <a:ext cx="24840" cy="244440"/>
                <a:chOff x="2211480" y="791460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4920</xdr:rowOff>
    </xdr:from>
    <xdr:to>
      <xdr:col>41</xdr:col>
      <xdr:colOff>9612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256400"/>
          <a:ext cx="1163160" cy="226440"/>
          <a:chOff x="4732920" y="10256400"/>
          <a:chExt cx="1163160" cy="226440"/>
        </a:xfrm>
      </xdr:grpSpPr>
      <xdr:grpSp>
        <xdr:nvGrpSpPr>
          <xdr:cNvPr id="416" name="Group 412"/>
          <xdr:cNvGrpSpPr/>
        </xdr:nvGrpSpPr>
        <xdr:grpSpPr>
          <a:xfrm>
            <a:off x="4732920" y="10256400"/>
            <a:ext cx="543600" cy="226440"/>
            <a:chOff x="4732920" y="10256400"/>
            <a:chExt cx="543600" cy="22644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256400"/>
              <a:ext cx="64800" cy="218160"/>
              <a:chOff x="4732920" y="10256400"/>
              <a:chExt cx="64800" cy="21816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256400"/>
                <a:ext cx="18720" cy="218160"/>
                <a:chOff x="4732920" y="10256400"/>
                <a:chExt cx="18720" cy="21816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256400"/>
                <a:ext cx="24120" cy="218160"/>
                <a:chOff x="4773600" y="10256400"/>
                <a:chExt cx="24120" cy="21816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256400"/>
              <a:ext cx="43200" cy="222120"/>
              <a:chOff x="4848840" y="10256400"/>
              <a:chExt cx="43200" cy="22212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260000"/>
              <a:ext cx=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260000"/>
                <a:ext cx="19800" cy="218160"/>
                <a:chOff x="4953600" y="10260000"/>
                <a:chExt cx="19800" cy="21816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260000"/>
                <a:ext cx="23760" cy="218160"/>
                <a:chOff x="4995360" y="10260000"/>
                <a:chExt cx="23760" cy="21816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256400"/>
              <a:ext cx="64440" cy="218160"/>
              <a:chOff x="5054040" y="10256400"/>
              <a:chExt cx="64440" cy="21816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256400"/>
                <a:ext cx="19440" cy="218160"/>
                <a:chOff x="5054040" y="10256400"/>
                <a:chExt cx="19440" cy="21816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256400"/>
                <a:ext cx="23040" cy="218160"/>
                <a:chOff x="5095440" y="10256400"/>
                <a:chExt cx="23040" cy="21816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256400"/>
            <a:ext cx="550440" cy="226440"/>
            <a:chOff x="5187960" y="10256400"/>
            <a:chExt cx="550440" cy="22644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256400"/>
              <a:ext cx="65520" cy="218160"/>
              <a:chOff x="5187960" y="10256400"/>
              <a:chExt cx="65520" cy="21816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256400"/>
                <a:ext cx="20160" cy="218160"/>
                <a:chOff x="5187960" y="10256400"/>
                <a:chExt cx="20160" cy="21816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256400"/>
                <a:ext cx="23400" cy="218160"/>
                <a:chOff x="5230080" y="10256400"/>
                <a:chExt cx="23400" cy="21816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256400"/>
              <a:ext cx="43200" cy="222120"/>
              <a:chOff x="5305680" y="10256400"/>
              <a:chExt cx="43200" cy="22212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260000"/>
              <a:ext cx="65160" cy="218160"/>
              <a:chOff x="5412600" y="10260000"/>
              <a:chExt cx="65160" cy="21816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260000"/>
                <a:ext cx="19800" cy="218160"/>
                <a:chOff x="5412600" y="10260000"/>
                <a:chExt cx="19800" cy="21816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260000"/>
                <a:ext cx="24120" cy="218160"/>
                <a:chOff x="5453640" y="10260000"/>
                <a:chExt cx="24120" cy="21816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256400"/>
              <a:ext cx="65160" cy="218160"/>
              <a:chOff x="5513760" y="10256400"/>
              <a:chExt cx="65160" cy="21816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256400"/>
                <a:ext cx="19800" cy="218160"/>
                <a:chOff x="5513760" y="10256400"/>
                <a:chExt cx="19800" cy="21816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256400"/>
                <a:ext cx="23760" cy="218160"/>
                <a:chOff x="5555160" y="10256400"/>
                <a:chExt cx="23760" cy="21816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256400"/>
            <a:ext cx="550440" cy="226440"/>
            <a:chOff x="5345640" y="10256400"/>
            <a:chExt cx="550440" cy="22644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256400"/>
              <a:ext cx="65520" cy="218160"/>
              <a:chOff x="5345640" y="10256400"/>
              <a:chExt cx="65520" cy="21816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256400"/>
                <a:ext cx="20160" cy="218160"/>
                <a:chOff x="5345640" y="10256400"/>
                <a:chExt cx="20160" cy="21816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256400"/>
                <a:ext cx="24120" cy="218160"/>
                <a:chOff x="5387040" y="10256400"/>
                <a:chExt cx="24120" cy="21816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256400"/>
              <a:ext cx="43200" cy="222120"/>
              <a:chOff x="5464080" y="10256400"/>
              <a:chExt cx="43200" cy="22212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260000"/>
              <a:ext cx="65520" cy="218160"/>
              <a:chOff x="5569920" y="10260000"/>
              <a:chExt cx="65520" cy="21816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260000"/>
                <a:ext cx="20160" cy="218160"/>
                <a:chOff x="5569920" y="10260000"/>
                <a:chExt cx="20160" cy="21816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260000"/>
                <a:ext cx="24120" cy="218160"/>
                <a:chOff x="5611320" y="10260000"/>
                <a:chExt cx="24120" cy="21816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256400"/>
              <a:ext cx="65520" cy="218160"/>
              <a:chOff x="5671800" y="10256400"/>
              <a:chExt cx="65520" cy="21816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256400"/>
                <a:ext cx="20520" cy="218160"/>
                <a:chOff x="5671800" y="10256400"/>
                <a:chExt cx="20520" cy="21816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256400"/>
                <a:ext cx="24120" cy="218160"/>
                <a:chOff x="5713200" y="10256400"/>
                <a:chExt cx="24120" cy="21816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56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400560"/>
          <a:ext cx="10562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6578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36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70117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8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8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1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1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1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0-05-31T02:20:01Z</dcterms:modified>
  <cp:revision>10</cp:revision>
  <dc:subject/>
  <dc:title/>
</cp:coreProperties>
</file>