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89632422"/>
        <c:axId val="64971057"/>
      </c:areaChart>
      <c:catAx>
        <c:axId val="8963242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057"/>
        <c:crossesAt val="0"/>
        <c:auto val="1"/>
        <c:lblAlgn val="ctr"/>
        <c:lblOffset val="100"/>
        <c:noMultiLvlLbl val="0"/>
      </c:catAx>
      <c:valAx>
        <c:axId val="6497105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422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8875244"/>
        <c:axId val="55549264"/>
      </c:scatterChart>
      <c:valAx>
        <c:axId val="887524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264"/>
        <c:crossesAt val="0"/>
        <c:crossBetween val="midCat"/>
        <c:majorUnit val="5"/>
        <c:minorUnit val="5"/>
      </c:valAx>
      <c:valAx>
        <c:axId val="5554926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46730793"/>
        <c:axId val="22172373"/>
      </c:scatterChart>
      <c:valAx>
        <c:axId val="4673079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2373"/>
        <c:crossesAt val="0"/>
        <c:crossBetween val="midCat"/>
        <c:majorUnit val="10"/>
      </c:valAx>
      <c:valAx>
        <c:axId val="22172373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07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472509"/>
        <c:axId val="89273192"/>
      </c:scatterChart>
      <c:valAx>
        <c:axId val="247250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192"/>
        <c:crossesAt val="0"/>
        <c:crossBetween val="midCat"/>
        <c:majorUnit val="5"/>
        <c:minorUnit val="5"/>
      </c:valAx>
      <c:valAx>
        <c:axId val="8927319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