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15648521"/>
        <c:axId val="67179592"/>
      </c:scatterChart>
      <c:valAx>
        <c:axId val="15648521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79592"/>
        <c:crossesAt val="0"/>
        <c:crossBetween val="midCat"/>
      </c:valAx>
      <c:valAx>
        <c:axId val="67179592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485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25768737"/>
        <c:axId val="34617711"/>
      </c:scatterChart>
      <c:valAx>
        <c:axId val="2576873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7711"/>
        <c:crossesAt val="0"/>
        <c:crossBetween val="midCat"/>
      </c:valAx>
      <c:valAx>
        <c:axId val="34617711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687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