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46280710"/>
        <c:axId val="58406915"/>
      </c:scatterChart>
      <c:valAx>
        <c:axId val="4628071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915"/>
        <c:crossesAt val="0"/>
        <c:crossBetween val="midCat"/>
        <c:majorUnit val="10"/>
        <c:minorUnit val="5"/>
      </c:valAx>
      <c:valAx>
        <c:axId val="5840691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7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8144856"/>
        <c:axId val="58908158"/>
      </c:scatterChart>
      <c:valAx>
        <c:axId val="5814485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158"/>
        <c:crossesAt val="0"/>
        <c:crossBetween val="midCat"/>
        <c:majorUnit val="10"/>
        <c:minorUnit val="5"/>
      </c:valAx>
      <c:valAx>
        <c:axId val="5890815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8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25540319"/>
        <c:axId val="78037818"/>
      </c:scatterChart>
      <c:valAx>
        <c:axId val="2554031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818"/>
        <c:crossesAt val="0"/>
        <c:crossBetween val="midCat"/>
        <c:majorUnit val="10"/>
        <c:minorUnit val="5"/>
      </c:valAx>
      <c:valAx>
        <c:axId val="7803781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3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7717085"/>
        <c:axId val="11140114"/>
      </c:scatterChart>
      <c:valAx>
        <c:axId val="771708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114"/>
        <c:crossesAt val="0"/>
        <c:crossBetween val="midCat"/>
        <c:majorUnit val="10"/>
        <c:minorUnit val="5"/>
      </c:valAx>
      <c:valAx>
        <c:axId val="1114011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9919747"/>
        <c:axId val="46637115"/>
      </c:scatterChart>
      <c:valAx>
        <c:axId val="991974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115"/>
        <c:crossesAt val="0"/>
        <c:crossBetween val="midCat"/>
        <c:majorUnit val="10"/>
      </c:valAx>
      <c:valAx>
        <c:axId val="46637115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