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91634"/>
        <c:axId val="44509677"/>
      </c:scatterChart>
      <c:valAx>
        <c:axId val="9549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677"/>
        <c:crossesAt val="0"/>
        <c:crossBetween val="midCat"/>
      </c:valAx>
      <c:valAx>
        <c:axId val="4450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12704"/>
        <c:axId val="2696525"/>
      </c:scatterChart>
      <c:valAx>
        <c:axId val="5451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25"/>
        <c:crossesAt val="0"/>
        <c:crossBetween val="midCat"/>
      </c:valAx>
      <c:valAx>
        <c:axId val="269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79317"/>
        <c:axId val="90485624"/>
      </c:scatterChart>
      <c:valAx>
        <c:axId val="58379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624"/>
        <c:crossesAt val="0"/>
        <c:crossBetween val="midCat"/>
      </c:valAx>
      <c:valAx>
        <c:axId val="9048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09099"/>
        <c:axId val="99999462"/>
      </c:scatterChart>
      <c:valAx>
        <c:axId val="2870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62"/>
        <c:crossesAt val="0"/>
        <c:crossBetween val="midCat"/>
      </c:valAx>
      <c:valAx>
        <c:axId val="99999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