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0330"/>
        <c:axId val="75315951"/>
      </c:scatterChart>
      <c:valAx>
        <c:axId val="6560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951"/>
        <c:crossesAt val="0"/>
        <c:crossBetween val="midCat"/>
      </c:valAx>
      <c:valAx>
        <c:axId val="75315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2937"/>
        <c:axId val="79097367"/>
      </c:scatterChart>
      <c:valAx>
        <c:axId val="8902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367"/>
        <c:crossesAt val="0"/>
        <c:crossBetween val="midCat"/>
      </c:valAx>
      <c:valAx>
        <c:axId val="79097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10059"/>
        <c:axId val="99174682"/>
      </c:scatterChart>
      <c:valAx>
        <c:axId val="38010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4682"/>
        <c:crossesAt val="0"/>
        <c:crossBetween val="midCat"/>
      </c:valAx>
      <c:valAx>
        <c:axId val="99174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19462"/>
        <c:axId val="38541901"/>
      </c:scatterChart>
      <c:valAx>
        <c:axId val="63719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1901"/>
        <c:crossesAt val="0"/>
        <c:crossBetween val="midCat"/>
      </c:valAx>
      <c:valAx>
        <c:axId val="38541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