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33973"/>
        <c:axId val="28854396"/>
      </c:barChart>
      <c:catAx>
        <c:axId val="3183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396"/>
        <c:auto val="1"/>
        <c:lblAlgn val="ctr"/>
        <c:lblOffset val="100"/>
        <c:noMultiLvlLbl val="0"/>
      </c:catAx>
      <c:valAx>
        <c:axId val="2885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20958"/>
        <c:axId val="2361764"/>
      </c:barChart>
      <c:catAx>
        <c:axId val="5772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64"/>
        <c:auto val="1"/>
        <c:lblAlgn val="ctr"/>
        <c:lblOffset val="100"/>
        <c:noMultiLvlLbl val="0"/>
      </c:catAx>
      <c:valAx>
        <c:axId val="236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4891"/>
        <c:axId val="12334237"/>
      </c:barChart>
      <c:catAx>
        <c:axId val="980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237"/>
        <c:auto val="1"/>
        <c:lblAlgn val="ctr"/>
        <c:lblOffset val="100"/>
        <c:noMultiLvlLbl val="0"/>
      </c:catAx>
      <c:valAx>
        <c:axId val="1233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16048"/>
        <c:axId val="71254703"/>
      </c:barChart>
      <c:catAx>
        <c:axId val="5281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703"/>
        <c:auto val="1"/>
        <c:lblAlgn val="ctr"/>
        <c:lblOffset val="100"/>
        <c:noMultiLvlLbl val="0"/>
      </c:catAx>
      <c:valAx>
        <c:axId val="7125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17876"/>
        <c:axId val="92218213"/>
      </c:barChart>
      <c:catAx>
        <c:axId val="3051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213"/>
        <c:auto val="1"/>
        <c:lblAlgn val="ctr"/>
        <c:lblOffset val="100"/>
        <c:noMultiLvlLbl val="0"/>
      </c:catAx>
      <c:valAx>
        <c:axId val="9221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2958"/>
        <c:axId val="29377766"/>
      </c:barChart>
      <c:catAx>
        <c:axId val="925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766"/>
        <c:auto val="1"/>
        <c:lblAlgn val="ctr"/>
        <c:lblOffset val="100"/>
        <c:noMultiLvlLbl val="0"/>
      </c:catAx>
      <c:valAx>
        <c:axId val="2937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76152"/>
        <c:axId val="82339889"/>
      </c:barChart>
      <c:catAx>
        <c:axId val="2277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889"/>
        <c:auto val="1"/>
        <c:lblAlgn val="ctr"/>
        <c:lblOffset val="100"/>
        <c:noMultiLvlLbl val="0"/>
      </c:catAx>
      <c:valAx>
        <c:axId val="8233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39922"/>
        <c:axId val="92759391"/>
      </c:barChart>
      <c:catAx>
        <c:axId val="3493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391"/>
        <c:auto val="1"/>
        <c:lblAlgn val="ctr"/>
        <c:lblOffset val="100"/>
        <c:noMultiLvlLbl val="0"/>
      </c:catAx>
      <c:valAx>
        <c:axId val="9275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29272"/>
        <c:axId val="50620820"/>
      </c:barChart>
      <c:catAx>
        <c:axId val="1172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820"/>
        <c:auto val="1"/>
        <c:lblAlgn val="ctr"/>
        <c:lblOffset val="100"/>
        <c:noMultiLvlLbl val="0"/>
      </c:catAx>
      <c:valAx>
        <c:axId val="5062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03377"/>
        <c:axId val="64048389"/>
      </c:barChart>
      <c:catAx>
        <c:axId val="9570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389"/>
        <c:auto val="1"/>
        <c:lblAlgn val="ctr"/>
        <c:lblOffset val="100"/>
        <c:noMultiLvlLbl val="0"/>
      </c:catAx>
      <c:valAx>
        <c:axId val="640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89082"/>
        <c:axId val="58636752"/>
      </c:barChart>
      <c:catAx>
        <c:axId val="7528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752"/>
        <c:auto val="1"/>
        <c:lblAlgn val="ctr"/>
        <c:lblOffset val="100"/>
        <c:noMultiLvlLbl val="0"/>
      </c:catAx>
      <c:valAx>
        <c:axId val="586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51874"/>
        <c:axId val="43327701"/>
      </c:barChart>
      <c:catAx>
        <c:axId val="7625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701"/>
        <c:auto val="1"/>
        <c:lblAlgn val="ctr"/>
        <c:lblOffset val="100"/>
        <c:noMultiLvlLbl val="0"/>
      </c:catAx>
      <c:valAx>
        <c:axId val="4332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15496"/>
        <c:axId val="7512115"/>
      </c:barChart>
      <c:catAx>
        <c:axId val="2031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15"/>
        <c:auto val="1"/>
        <c:lblAlgn val="ctr"/>
        <c:lblOffset val="100"/>
        <c:noMultiLvlLbl val="0"/>
      </c:catAx>
      <c:valAx>
        <c:axId val="75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23640"/>
        <c:axId val="67890305"/>
      </c:barChart>
      <c:catAx>
        <c:axId val="4682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305"/>
        <c:auto val="1"/>
        <c:lblAlgn val="ctr"/>
        <c:lblOffset val="100"/>
        <c:noMultiLvlLbl val="0"/>
      </c:catAx>
      <c:valAx>
        <c:axId val="6789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68423"/>
        <c:axId val="45143610"/>
      </c:barChart>
      <c:catAx>
        <c:axId val="7596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610"/>
        <c:auto val="1"/>
        <c:lblAlgn val="ctr"/>
        <c:lblOffset val="100"/>
        <c:noMultiLvlLbl val="0"/>
      </c:catAx>
      <c:valAx>
        <c:axId val="451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29468"/>
        <c:axId val="56099836"/>
      </c:barChart>
      <c:catAx>
        <c:axId val="8242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836"/>
        <c:auto val="1"/>
        <c:lblAlgn val="ctr"/>
        <c:lblOffset val="100"/>
        <c:noMultiLvlLbl val="0"/>
      </c:catAx>
      <c:valAx>
        <c:axId val="5609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42977"/>
        <c:axId val="84076018"/>
      </c:barChart>
      <c:catAx>
        <c:axId val="7764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018"/>
        <c:auto val="1"/>
        <c:lblAlgn val="ctr"/>
        <c:lblOffset val="100"/>
        <c:noMultiLvlLbl val="0"/>
      </c:catAx>
      <c:valAx>
        <c:axId val="8407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039"/>
        <c:axId val="8720821"/>
      </c:barChart>
      <c:catAx>
        <c:axId val="29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21"/>
        <c:auto val="1"/>
        <c:lblAlgn val="ctr"/>
        <c:lblOffset val="100"/>
        <c:noMultiLvlLbl val="0"/>
      </c:catAx>
      <c:valAx>
        <c:axId val="872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