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24903"/>
        <c:axId val="4881130"/>
      </c:scatterChart>
      <c:valAx>
        <c:axId val="9752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30"/>
        <c:crossesAt val="0"/>
        <c:crossBetween val="midCat"/>
      </c:valAx>
      <c:valAx>
        <c:axId val="488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19610"/>
        <c:axId val="21864209"/>
      </c:scatterChart>
      <c:valAx>
        <c:axId val="4741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209"/>
        <c:crossesAt val="0"/>
        <c:crossBetween val="midCat"/>
      </c:valAx>
      <c:valAx>
        <c:axId val="2186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96224"/>
        <c:axId val="17859268"/>
      </c:scatterChart>
      <c:valAx>
        <c:axId val="49896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268"/>
        <c:crossesAt val="0"/>
        <c:crossBetween val="midCat"/>
      </c:valAx>
      <c:valAx>
        <c:axId val="1785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72885"/>
        <c:axId val="58858708"/>
      </c:scatterChart>
      <c:valAx>
        <c:axId val="5937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708"/>
        <c:crossesAt val="0"/>
        <c:crossBetween val="midCat"/>
      </c:valAx>
      <c:valAx>
        <c:axId val="58858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