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699778"/>
        <c:axId val="9090390"/>
      </c:barChart>
      <c:catAx>
        <c:axId val="8369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390"/>
        <c:auto val="1"/>
        <c:lblAlgn val="ctr"/>
        <c:lblOffset val="100"/>
        <c:noMultiLvlLbl val="0"/>
      </c:catAx>
      <c:valAx>
        <c:axId val="909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228142"/>
        <c:axId val="74885784"/>
      </c:barChart>
      <c:catAx>
        <c:axId val="9022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5784"/>
        <c:auto val="1"/>
        <c:lblAlgn val="ctr"/>
        <c:lblOffset val="100"/>
        <c:noMultiLvlLbl val="0"/>
      </c:catAx>
      <c:valAx>
        <c:axId val="7488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679044"/>
        <c:axId val="26639431"/>
      </c:barChart>
      <c:catAx>
        <c:axId val="3867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9431"/>
        <c:auto val="1"/>
        <c:lblAlgn val="ctr"/>
        <c:lblOffset val="100"/>
        <c:noMultiLvlLbl val="0"/>
      </c:catAx>
      <c:valAx>
        <c:axId val="2663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769075"/>
        <c:axId val="32920537"/>
      </c:barChart>
      <c:catAx>
        <c:axId val="4676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0537"/>
        <c:auto val="1"/>
        <c:lblAlgn val="ctr"/>
        <c:lblOffset val="100"/>
        <c:noMultiLvlLbl val="0"/>
      </c:catAx>
      <c:valAx>
        <c:axId val="3292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106298"/>
        <c:axId val="18062179"/>
      </c:barChart>
      <c:catAx>
        <c:axId val="1010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2179"/>
        <c:auto val="1"/>
        <c:lblAlgn val="ctr"/>
        <c:lblOffset val="100"/>
        <c:noMultiLvlLbl val="0"/>
      </c:catAx>
      <c:valAx>
        <c:axId val="1806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278454"/>
        <c:axId val="32222163"/>
      </c:barChart>
      <c:catAx>
        <c:axId val="1727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2163"/>
        <c:auto val="1"/>
        <c:lblAlgn val="ctr"/>
        <c:lblOffset val="100"/>
        <c:noMultiLvlLbl val="0"/>
      </c:catAx>
      <c:valAx>
        <c:axId val="3222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77841"/>
        <c:axId val="24431474"/>
      </c:barChart>
      <c:catAx>
        <c:axId val="8117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1474"/>
        <c:auto val="1"/>
        <c:lblAlgn val="ctr"/>
        <c:lblOffset val="100"/>
        <c:noMultiLvlLbl val="0"/>
      </c:catAx>
      <c:valAx>
        <c:axId val="2443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605052"/>
        <c:axId val="43747359"/>
      </c:barChart>
      <c:catAx>
        <c:axId val="6860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7359"/>
        <c:auto val="1"/>
        <c:lblAlgn val="ctr"/>
        <c:lblOffset val="100"/>
        <c:noMultiLvlLbl val="0"/>
      </c:catAx>
      <c:valAx>
        <c:axId val="4374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832368"/>
        <c:axId val="90469891"/>
      </c:barChart>
      <c:catAx>
        <c:axId val="3883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9891"/>
        <c:auto val="1"/>
        <c:lblAlgn val="ctr"/>
        <c:lblOffset val="100"/>
        <c:noMultiLvlLbl val="0"/>
      </c:catAx>
      <c:valAx>
        <c:axId val="9046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551902"/>
        <c:axId val="23872512"/>
      </c:barChart>
      <c:catAx>
        <c:axId val="6655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2512"/>
        <c:auto val="1"/>
        <c:lblAlgn val="ctr"/>
        <c:lblOffset val="100"/>
        <c:noMultiLvlLbl val="0"/>
      </c:catAx>
      <c:valAx>
        <c:axId val="2387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148324"/>
        <c:axId val="26297028"/>
      </c:barChart>
      <c:catAx>
        <c:axId val="3314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7028"/>
        <c:auto val="1"/>
        <c:lblAlgn val="ctr"/>
        <c:lblOffset val="100"/>
        <c:noMultiLvlLbl val="0"/>
      </c:catAx>
      <c:valAx>
        <c:axId val="2629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30597"/>
        <c:axId val="84710392"/>
      </c:barChart>
      <c:catAx>
        <c:axId val="4673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0392"/>
        <c:auto val="1"/>
        <c:lblAlgn val="ctr"/>
        <c:lblOffset val="100"/>
        <c:noMultiLvlLbl val="0"/>
      </c:catAx>
      <c:valAx>
        <c:axId val="8471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200346"/>
        <c:axId val="60630019"/>
      </c:barChart>
      <c:catAx>
        <c:axId val="1920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0019"/>
        <c:auto val="1"/>
        <c:lblAlgn val="ctr"/>
        <c:lblOffset val="100"/>
        <c:noMultiLvlLbl val="0"/>
      </c:catAx>
      <c:valAx>
        <c:axId val="6063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91772"/>
        <c:axId val="23548656"/>
      </c:barChart>
      <c:catAx>
        <c:axId val="229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8656"/>
        <c:auto val="1"/>
        <c:lblAlgn val="ctr"/>
        <c:lblOffset val="100"/>
        <c:noMultiLvlLbl val="0"/>
      </c:catAx>
      <c:valAx>
        <c:axId val="2354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174839"/>
        <c:axId val="55455420"/>
      </c:barChart>
      <c:catAx>
        <c:axId val="7417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5420"/>
        <c:auto val="1"/>
        <c:lblAlgn val="ctr"/>
        <c:lblOffset val="100"/>
        <c:noMultiLvlLbl val="0"/>
      </c:catAx>
      <c:valAx>
        <c:axId val="5545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528841"/>
        <c:axId val="4041221"/>
      </c:barChart>
      <c:catAx>
        <c:axId val="2552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221"/>
        <c:auto val="1"/>
        <c:lblAlgn val="ctr"/>
        <c:lblOffset val="100"/>
        <c:noMultiLvlLbl val="0"/>
      </c:catAx>
      <c:valAx>
        <c:axId val="404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034957"/>
        <c:axId val="16275281"/>
      </c:barChart>
      <c:catAx>
        <c:axId val="2103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5281"/>
        <c:auto val="1"/>
        <c:lblAlgn val="ctr"/>
        <c:lblOffset val="100"/>
        <c:noMultiLvlLbl val="0"/>
      </c:catAx>
      <c:valAx>
        <c:axId val="1627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516356"/>
        <c:axId val="87425606"/>
      </c:barChart>
      <c:catAx>
        <c:axId val="1751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5606"/>
        <c:auto val="1"/>
        <c:lblAlgn val="ctr"/>
        <c:lblOffset val="100"/>
        <c:noMultiLvlLbl val="0"/>
      </c:catAx>
      <c:valAx>
        <c:axId val="8742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