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3956"/>
        <c:axId val="60999252"/>
      </c:scatterChart>
      <c:valAx>
        <c:axId val="8216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52"/>
        <c:crossesAt val="0"/>
        <c:crossBetween val="midCat"/>
      </c:valAx>
      <c:valAx>
        <c:axId val="6099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5205"/>
        <c:axId val="8035346"/>
      </c:scatterChart>
      <c:valAx>
        <c:axId val="2922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6"/>
        <c:crossesAt val="0"/>
        <c:crossBetween val="midCat"/>
      </c:valAx>
      <c:valAx>
        <c:axId val="80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48909"/>
        <c:axId val="13835246"/>
      </c:scatterChart>
      <c:valAx>
        <c:axId val="5504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246"/>
        <c:crossesAt val="0"/>
        <c:crossBetween val="midCat"/>
      </c:valAx>
      <c:valAx>
        <c:axId val="138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2886"/>
        <c:axId val="25306477"/>
      </c:scatterChart>
      <c:valAx>
        <c:axId val="8321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77"/>
        <c:crossesAt val="0"/>
        <c:crossBetween val="midCat"/>
      </c:valAx>
      <c:valAx>
        <c:axId val="2530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