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0795"/>
        <c:axId val="12700875"/>
      </c:barChart>
      <c:catAx>
        <c:axId val="862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875"/>
        <c:auto val="1"/>
        <c:lblAlgn val="ctr"/>
        <c:lblOffset val="100"/>
        <c:noMultiLvlLbl val="0"/>
      </c:catAx>
      <c:valAx>
        <c:axId val="127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1686"/>
        <c:axId val="72105944"/>
      </c:barChart>
      <c:catAx>
        <c:axId val="986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944"/>
        <c:auto val="1"/>
        <c:lblAlgn val="ctr"/>
        <c:lblOffset val="100"/>
        <c:noMultiLvlLbl val="0"/>
      </c:catAx>
      <c:valAx>
        <c:axId val="721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785"/>
        <c:axId val="16094203"/>
      </c:barChart>
      <c:catAx>
        <c:axId val="1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203"/>
        <c:auto val="1"/>
        <c:lblAlgn val="ctr"/>
        <c:lblOffset val="100"/>
        <c:noMultiLvlLbl val="0"/>
      </c:catAx>
      <c:valAx>
        <c:axId val="160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18635"/>
        <c:axId val="3403597"/>
      </c:barChart>
      <c:catAx>
        <c:axId val="746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97"/>
        <c:auto val="1"/>
        <c:lblAlgn val="ctr"/>
        <c:lblOffset val="100"/>
        <c:noMultiLvlLbl val="0"/>
      </c:catAx>
      <c:valAx>
        <c:axId val="34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61503"/>
        <c:axId val="5460781"/>
      </c:barChart>
      <c:catAx>
        <c:axId val="385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81"/>
        <c:auto val="1"/>
        <c:lblAlgn val="ctr"/>
        <c:lblOffset val="100"/>
        <c:noMultiLvlLbl val="0"/>
      </c:catAx>
      <c:valAx>
        <c:axId val="54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32519"/>
        <c:axId val="33792804"/>
      </c:barChart>
      <c:catAx>
        <c:axId val="615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04"/>
        <c:auto val="1"/>
        <c:lblAlgn val="ctr"/>
        <c:lblOffset val="100"/>
        <c:noMultiLvlLbl val="0"/>
      </c:catAx>
      <c:valAx>
        <c:axId val="337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01153"/>
        <c:axId val="50871675"/>
      </c:barChart>
      <c:catAx>
        <c:axId val="953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675"/>
        <c:auto val="1"/>
        <c:lblAlgn val="ctr"/>
        <c:lblOffset val="100"/>
        <c:noMultiLvlLbl val="0"/>
      </c:catAx>
      <c:valAx>
        <c:axId val="5087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16351"/>
        <c:axId val="5414225"/>
      </c:barChart>
      <c:catAx>
        <c:axId val="140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25"/>
        <c:auto val="1"/>
        <c:lblAlgn val="ctr"/>
        <c:lblOffset val="100"/>
        <c:noMultiLvlLbl val="0"/>
      </c:catAx>
      <c:valAx>
        <c:axId val="54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09940"/>
        <c:axId val="6536885"/>
      </c:barChart>
      <c:catAx>
        <c:axId val="765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85"/>
        <c:auto val="1"/>
        <c:lblAlgn val="ctr"/>
        <c:lblOffset val="100"/>
        <c:noMultiLvlLbl val="0"/>
      </c:catAx>
      <c:valAx>
        <c:axId val="65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5097"/>
        <c:axId val="77263362"/>
      </c:barChart>
      <c:catAx>
        <c:axId val="75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362"/>
        <c:auto val="1"/>
        <c:lblAlgn val="ctr"/>
        <c:lblOffset val="100"/>
        <c:noMultiLvlLbl val="0"/>
      </c:catAx>
      <c:valAx>
        <c:axId val="772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2226"/>
        <c:axId val="71736963"/>
      </c:barChart>
      <c:catAx>
        <c:axId val="375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963"/>
        <c:auto val="1"/>
        <c:lblAlgn val="ctr"/>
        <c:lblOffset val="100"/>
        <c:noMultiLvlLbl val="0"/>
      </c:catAx>
      <c:valAx>
        <c:axId val="717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00279"/>
        <c:axId val="9426415"/>
      </c:barChart>
      <c:catAx>
        <c:axId val="787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15"/>
        <c:auto val="1"/>
        <c:lblAlgn val="ctr"/>
        <c:lblOffset val="100"/>
        <c:noMultiLvlLbl val="0"/>
      </c:catAx>
      <c:valAx>
        <c:axId val="94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72631"/>
        <c:axId val="29437802"/>
      </c:barChart>
      <c:catAx>
        <c:axId val="256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802"/>
        <c:auto val="1"/>
        <c:lblAlgn val="ctr"/>
        <c:lblOffset val="100"/>
        <c:noMultiLvlLbl val="0"/>
      </c:catAx>
      <c:valAx>
        <c:axId val="294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94961"/>
        <c:axId val="47340728"/>
      </c:barChart>
      <c:catAx>
        <c:axId val="700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728"/>
        <c:auto val="1"/>
        <c:lblAlgn val="ctr"/>
        <c:lblOffset val="100"/>
        <c:noMultiLvlLbl val="0"/>
      </c:catAx>
      <c:valAx>
        <c:axId val="473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41157"/>
        <c:axId val="29035153"/>
      </c:barChart>
      <c:catAx>
        <c:axId val="949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153"/>
        <c:auto val="1"/>
        <c:lblAlgn val="ctr"/>
        <c:lblOffset val="100"/>
        <c:noMultiLvlLbl val="0"/>
      </c:catAx>
      <c:valAx>
        <c:axId val="290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03288"/>
        <c:axId val="49581619"/>
      </c:barChart>
      <c:catAx>
        <c:axId val="637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619"/>
        <c:auto val="1"/>
        <c:lblAlgn val="ctr"/>
        <c:lblOffset val="100"/>
        <c:noMultiLvlLbl val="0"/>
      </c:catAx>
      <c:valAx>
        <c:axId val="495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57362"/>
        <c:axId val="79148987"/>
      </c:barChart>
      <c:catAx>
        <c:axId val="602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987"/>
        <c:auto val="1"/>
        <c:lblAlgn val="ctr"/>
        <c:lblOffset val="100"/>
        <c:noMultiLvlLbl val="0"/>
      </c:catAx>
      <c:valAx>
        <c:axId val="791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5948"/>
        <c:axId val="10570450"/>
      </c:barChart>
      <c:catAx>
        <c:axId val="30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450"/>
        <c:auto val="1"/>
        <c:lblAlgn val="ctr"/>
        <c:lblOffset val="100"/>
        <c:noMultiLvlLbl val="0"/>
      </c:catAx>
      <c:valAx>
        <c:axId val="105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