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3866"/>
        <c:axId val="55194982"/>
      </c:scatterChart>
      <c:valAx>
        <c:axId val="7095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982"/>
        <c:crossesAt val="0"/>
        <c:crossBetween val="midCat"/>
      </c:valAx>
      <c:valAx>
        <c:axId val="5519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77133"/>
        <c:axId val="88140746"/>
      </c:scatterChart>
      <c:valAx>
        <c:axId val="2307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746"/>
        <c:crossesAt val="0"/>
        <c:crossBetween val="midCat"/>
      </c:valAx>
      <c:valAx>
        <c:axId val="8814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73911"/>
        <c:axId val="37361695"/>
      </c:scatterChart>
      <c:valAx>
        <c:axId val="4627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695"/>
        <c:crossesAt val="0"/>
        <c:crossBetween val="midCat"/>
      </c:valAx>
      <c:valAx>
        <c:axId val="3736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5110"/>
        <c:axId val="92078706"/>
      </c:scatterChart>
      <c:valAx>
        <c:axId val="8003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706"/>
        <c:crossesAt val="0"/>
        <c:crossBetween val="midCat"/>
      </c:valAx>
      <c:valAx>
        <c:axId val="9207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