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6534"/>
        <c:axId val="33537054"/>
      </c:barChart>
      <c:catAx>
        <c:axId val="669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54"/>
        <c:auto val="1"/>
        <c:lblAlgn val="ctr"/>
        <c:lblOffset val="100"/>
        <c:noMultiLvlLbl val="0"/>
      </c:catAx>
      <c:valAx>
        <c:axId val="335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26287"/>
        <c:axId val="65699270"/>
      </c:barChart>
      <c:catAx>
        <c:axId val="145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270"/>
        <c:auto val="1"/>
        <c:lblAlgn val="ctr"/>
        <c:lblOffset val="100"/>
        <c:noMultiLvlLbl val="0"/>
      </c:catAx>
      <c:valAx>
        <c:axId val="656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2120"/>
        <c:axId val="86751860"/>
      </c:barChart>
      <c:catAx>
        <c:axId val="952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860"/>
        <c:auto val="1"/>
        <c:lblAlgn val="ctr"/>
        <c:lblOffset val="100"/>
        <c:noMultiLvlLbl val="0"/>
      </c:catAx>
      <c:valAx>
        <c:axId val="867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2197"/>
        <c:axId val="33381576"/>
      </c:barChart>
      <c:catAx>
        <c:axId val="130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576"/>
        <c:auto val="1"/>
        <c:lblAlgn val="ctr"/>
        <c:lblOffset val="100"/>
        <c:noMultiLvlLbl val="0"/>
      </c:catAx>
      <c:valAx>
        <c:axId val="333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6386"/>
        <c:axId val="40415986"/>
      </c:barChart>
      <c:catAx>
        <c:axId val="259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86"/>
        <c:auto val="1"/>
        <c:lblAlgn val="ctr"/>
        <c:lblOffset val="100"/>
        <c:noMultiLvlLbl val="0"/>
      </c:catAx>
      <c:valAx>
        <c:axId val="404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3518"/>
        <c:axId val="61691083"/>
      </c:barChart>
      <c:catAx>
        <c:axId val="726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83"/>
        <c:auto val="1"/>
        <c:lblAlgn val="ctr"/>
        <c:lblOffset val="100"/>
        <c:noMultiLvlLbl val="0"/>
      </c:catAx>
      <c:valAx>
        <c:axId val="616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7634"/>
        <c:axId val="36577462"/>
      </c:barChart>
      <c:catAx>
        <c:axId val="209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62"/>
        <c:auto val="1"/>
        <c:lblAlgn val="ctr"/>
        <c:lblOffset val="100"/>
        <c:noMultiLvlLbl val="0"/>
      </c:catAx>
      <c:valAx>
        <c:axId val="365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1016"/>
        <c:axId val="47810138"/>
      </c:barChart>
      <c:catAx>
        <c:axId val="503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38"/>
        <c:auto val="1"/>
        <c:lblAlgn val="ctr"/>
        <c:lblOffset val="100"/>
        <c:noMultiLvlLbl val="0"/>
      </c:catAx>
      <c:valAx>
        <c:axId val="478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23160"/>
        <c:axId val="81669278"/>
      </c:barChart>
      <c:catAx>
        <c:axId val="358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78"/>
        <c:auto val="1"/>
        <c:lblAlgn val="ctr"/>
        <c:lblOffset val="100"/>
        <c:noMultiLvlLbl val="0"/>
      </c:catAx>
      <c:valAx>
        <c:axId val="816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26836"/>
        <c:axId val="58002578"/>
      </c:barChart>
      <c:catAx>
        <c:axId val="672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78"/>
        <c:auto val="1"/>
        <c:lblAlgn val="ctr"/>
        <c:lblOffset val="100"/>
        <c:noMultiLvlLbl val="0"/>
      </c:catAx>
      <c:valAx>
        <c:axId val="580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9650"/>
        <c:axId val="29230246"/>
      </c:barChart>
      <c:catAx>
        <c:axId val="578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46"/>
        <c:auto val="1"/>
        <c:lblAlgn val="ctr"/>
        <c:lblOffset val="100"/>
        <c:noMultiLvlLbl val="0"/>
      </c:catAx>
      <c:valAx>
        <c:axId val="292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0291"/>
        <c:axId val="92185196"/>
      </c:barChart>
      <c:catAx>
        <c:axId val="783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196"/>
        <c:auto val="1"/>
        <c:lblAlgn val="ctr"/>
        <c:lblOffset val="100"/>
        <c:noMultiLvlLbl val="0"/>
      </c:catAx>
      <c:valAx>
        <c:axId val="921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3049"/>
        <c:axId val="51495398"/>
      </c:barChart>
      <c:catAx>
        <c:axId val="4982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398"/>
        <c:auto val="1"/>
        <c:lblAlgn val="ctr"/>
        <c:lblOffset val="100"/>
        <c:noMultiLvlLbl val="0"/>
      </c:catAx>
      <c:valAx>
        <c:axId val="514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0401"/>
        <c:axId val="10725088"/>
      </c:barChart>
      <c:catAx>
        <c:axId val="781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088"/>
        <c:auto val="1"/>
        <c:lblAlgn val="ctr"/>
        <c:lblOffset val="100"/>
        <c:noMultiLvlLbl val="0"/>
      </c:catAx>
      <c:valAx>
        <c:axId val="107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2336"/>
        <c:axId val="3463955"/>
      </c:barChart>
      <c:catAx>
        <c:axId val="161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5"/>
        <c:auto val="1"/>
        <c:lblAlgn val="ctr"/>
        <c:lblOffset val="100"/>
        <c:noMultiLvlLbl val="0"/>
      </c:catAx>
      <c:valAx>
        <c:axId val="34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96116"/>
        <c:axId val="62047308"/>
      </c:barChart>
      <c:catAx>
        <c:axId val="880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08"/>
        <c:auto val="1"/>
        <c:lblAlgn val="ctr"/>
        <c:lblOffset val="100"/>
        <c:noMultiLvlLbl val="0"/>
      </c:catAx>
      <c:valAx>
        <c:axId val="620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14990"/>
        <c:axId val="80047623"/>
      </c:barChart>
      <c:catAx>
        <c:axId val="137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23"/>
        <c:auto val="1"/>
        <c:lblAlgn val="ctr"/>
        <c:lblOffset val="100"/>
        <c:noMultiLvlLbl val="0"/>
      </c:catAx>
      <c:valAx>
        <c:axId val="800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4219"/>
        <c:axId val="50932162"/>
      </c:barChart>
      <c:catAx>
        <c:axId val="778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62"/>
        <c:auto val="1"/>
        <c:lblAlgn val="ctr"/>
        <c:lblOffset val="100"/>
        <c:noMultiLvlLbl val="0"/>
      </c:catAx>
      <c:valAx>
        <c:axId val="509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