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18398"/>
        <c:axId val="75919054"/>
      </c:scatterChart>
      <c:valAx>
        <c:axId val="4291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054"/>
        <c:crossesAt val="0"/>
        <c:crossBetween val="midCat"/>
      </c:valAx>
      <c:valAx>
        <c:axId val="7591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14338"/>
        <c:axId val="69356353"/>
      </c:scatterChart>
      <c:valAx>
        <c:axId val="2561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353"/>
        <c:crossesAt val="0"/>
        <c:crossBetween val="midCat"/>
      </c:valAx>
      <c:valAx>
        <c:axId val="6935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4970"/>
        <c:axId val="74028638"/>
      </c:scatterChart>
      <c:valAx>
        <c:axId val="2137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38"/>
        <c:crossesAt val="0"/>
        <c:crossBetween val="midCat"/>
      </c:valAx>
      <c:valAx>
        <c:axId val="7402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11811"/>
        <c:axId val="64053677"/>
      </c:scatterChart>
      <c:valAx>
        <c:axId val="9701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677"/>
        <c:crossesAt val="0"/>
        <c:crossBetween val="midCat"/>
      </c:valAx>
      <c:valAx>
        <c:axId val="6405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