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017"/>
        <c:axId val="26000084"/>
      </c:barChart>
      <c:catAx>
        <c:axId val="74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084"/>
        <c:auto val="1"/>
        <c:lblAlgn val="ctr"/>
        <c:lblOffset val="100"/>
        <c:noMultiLvlLbl val="0"/>
      </c:catAx>
      <c:valAx>
        <c:axId val="260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83760"/>
        <c:axId val="31316101"/>
      </c:barChart>
      <c:catAx>
        <c:axId val="878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01"/>
        <c:auto val="1"/>
        <c:lblAlgn val="ctr"/>
        <c:lblOffset val="100"/>
        <c:noMultiLvlLbl val="0"/>
      </c:catAx>
      <c:valAx>
        <c:axId val="313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32010"/>
        <c:axId val="66325547"/>
      </c:barChart>
      <c:catAx>
        <c:axId val="789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47"/>
        <c:auto val="1"/>
        <c:lblAlgn val="ctr"/>
        <c:lblOffset val="100"/>
        <c:noMultiLvlLbl val="0"/>
      </c:catAx>
      <c:valAx>
        <c:axId val="663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0693"/>
        <c:axId val="51176290"/>
      </c:barChart>
      <c:catAx>
        <c:axId val="6659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290"/>
        <c:auto val="1"/>
        <c:lblAlgn val="ctr"/>
        <c:lblOffset val="100"/>
        <c:noMultiLvlLbl val="0"/>
      </c:catAx>
      <c:valAx>
        <c:axId val="511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391"/>
        <c:axId val="37285165"/>
      </c:barChart>
      <c:catAx>
        <c:axId val="72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165"/>
        <c:auto val="1"/>
        <c:lblAlgn val="ctr"/>
        <c:lblOffset val="100"/>
        <c:noMultiLvlLbl val="0"/>
      </c:catAx>
      <c:valAx>
        <c:axId val="372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90294"/>
        <c:axId val="91562120"/>
      </c:barChart>
      <c:catAx>
        <c:axId val="9719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120"/>
        <c:auto val="1"/>
        <c:lblAlgn val="ctr"/>
        <c:lblOffset val="100"/>
        <c:noMultiLvlLbl val="0"/>
      </c:catAx>
      <c:valAx>
        <c:axId val="915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9228"/>
        <c:axId val="11286185"/>
      </c:barChart>
      <c:catAx>
        <c:axId val="248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85"/>
        <c:auto val="1"/>
        <c:lblAlgn val="ctr"/>
        <c:lblOffset val="100"/>
        <c:noMultiLvlLbl val="0"/>
      </c:catAx>
      <c:valAx>
        <c:axId val="112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5179"/>
        <c:axId val="32502840"/>
      </c:barChart>
      <c:catAx>
        <c:axId val="263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40"/>
        <c:auto val="1"/>
        <c:lblAlgn val="ctr"/>
        <c:lblOffset val="100"/>
        <c:noMultiLvlLbl val="0"/>
      </c:catAx>
      <c:valAx>
        <c:axId val="325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9019"/>
        <c:axId val="92210885"/>
      </c:barChart>
      <c:catAx>
        <c:axId val="768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85"/>
        <c:auto val="1"/>
        <c:lblAlgn val="ctr"/>
        <c:lblOffset val="100"/>
        <c:noMultiLvlLbl val="0"/>
      </c:catAx>
      <c:valAx>
        <c:axId val="922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76237"/>
        <c:axId val="17262444"/>
      </c:barChart>
      <c:catAx>
        <c:axId val="949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444"/>
        <c:auto val="1"/>
        <c:lblAlgn val="ctr"/>
        <c:lblOffset val="100"/>
        <c:noMultiLvlLbl val="0"/>
      </c:catAx>
      <c:valAx>
        <c:axId val="172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41236"/>
        <c:axId val="44827975"/>
      </c:barChart>
      <c:catAx>
        <c:axId val="568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975"/>
        <c:auto val="1"/>
        <c:lblAlgn val="ctr"/>
        <c:lblOffset val="100"/>
        <c:noMultiLvlLbl val="0"/>
      </c:catAx>
      <c:valAx>
        <c:axId val="448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9401"/>
        <c:axId val="18440115"/>
      </c:barChart>
      <c:catAx>
        <c:axId val="437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15"/>
        <c:auto val="1"/>
        <c:lblAlgn val="ctr"/>
        <c:lblOffset val="100"/>
        <c:noMultiLvlLbl val="0"/>
      </c:catAx>
      <c:valAx>
        <c:axId val="184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7011"/>
        <c:axId val="18498271"/>
      </c:barChart>
      <c:catAx>
        <c:axId val="527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71"/>
        <c:auto val="1"/>
        <c:lblAlgn val="ctr"/>
        <c:lblOffset val="100"/>
        <c:noMultiLvlLbl val="0"/>
      </c:catAx>
      <c:valAx>
        <c:axId val="184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5817"/>
        <c:axId val="65073551"/>
      </c:barChart>
      <c:catAx>
        <c:axId val="3101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551"/>
        <c:auto val="1"/>
        <c:lblAlgn val="ctr"/>
        <c:lblOffset val="100"/>
        <c:noMultiLvlLbl val="0"/>
      </c:catAx>
      <c:valAx>
        <c:axId val="650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35785"/>
        <c:axId val="55473420"/>
      </c:barChart>
      <c:catAx>
        <c:axId val="541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20"/>
        <c:auto val="1"/>
        <c:lblAlgn val="ctr"/>
        <c:lblOffset val="100"/>
        <c:noMultiLvlLbl val="0"/>
      </c:catAx>
      <c:valAx>
        <c:axId val="554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7168"/>
        <c:axId val="62025102"/>
      </c:barChart>
      <c:catAx>
        <c:axId val="739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02"/>
        <c:auto val="1"/>
        <c:lblAlgn val="ctr"/>
        <c:lblOffset val="100"/>
        <c:noMultiLvlLbl val="0"/>
      </c:catAx>
      <c:valAx>
        <c:axId val="620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2485"/>
        <c:axId val="30759863"/>
      </c:barChart>
      <c:catAx>
        <c:axId val="189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863"/>
        <c:auto val="1"/>
        <c:lblAlgn val="ctr"/>
        <c:lblOffset val="100"/>
        <c:noMultiLvlLbl val="0"/>
      </c:catAx>
      <c:valAx>
        <c:axId val="307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33833"/>
        <c:axId val="82791103"/>
      </c:barChart>
      <c:catAx>
        <c:axId val="731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103"/>
        <c:auto val="1"/>
        <c:lblAlgn val="ctr"/>
        <c:lblOffset val="100"/>
        <c:noMultiLvlLbl val="0"/>
      </c:catAx>
      <c:valAx>
        <c:axId val="827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