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18793"/>
        <c:axId val="58581237"/>
      </c:scatterChart>
      <c:valAx>
        <c:axId val="7761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237"/>
        <c:crossesAt val="0"/>
        <c:crossBetween val="midCat"/>
      </c:valAx>
      <c:valAx>
        <c:axId val="5858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1851"/>
        <c:axId val="53960092"/>
      </c:scatterChart>
      <c:valAx>
        <c:axId val="1318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092"/>
        <c:crossesAt val="0"/>
        <c:crossBetween val="midCat"/>
      </c:valAx>
      <c:valAx>
        <c:axId val="5396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3939"/>
        <c:axId val="82954346"/>
      </c:scatterChart>
      <c:valAx>
        <c:axId val="7997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346"/>
        <c:crossesAt val="0"/>
        <c:crossBetween val="midCat"/>
      </c:valAx>
      <c:valAx>
        <c:axId val="8295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7485"/>
        <c:axId val="36337404"/>
      </c:scatterChart>
      <c:valAx>
        <c:axId val="7855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404"/>
        <c:crossesAt val="0"/>
        <c:crossBetween val="midCat"/>
      </c:valAx>
      <c:valAx>
        <c:axId val="3633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