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12800"/>
        <c:axId val="59198809"/>
      </c:barChart>
      <c:catAx>
        <c:axId val="1041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809"/>
        <c:auto val="1"/>
        <c:lblAlgn val="ctr"/>
        <c:lblOffset val="100"/>
        <c:noMultiLvlLbl val="0"/>
      </c:catAx>
      <c:valAx>
        <c:axId val="5919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6522"/>
        <c:axId val="48126776"/>
      </c:barChart>
      <c:catAx>
        <c:axId val="930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776"/>
        <c:auto val="1"/>
        <c:lblAlgn val="ctr"/>
        <c:lblOffset val="100"/>
        <c:noMultiLvlLbl val="0"/>
      </c:catAx>
      <c:valAx>
        <c:axId val="4812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50788"/>
        <c:axId val="5874137"/>
      </c:barChart>
      <c:catAx>
        <c:axId val="3735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37"/>
        <c:auto val="1"/>
        <c:lblAlgn val="ctr"/>
        <c:lblOffset val="100"/>
        <c:noMultiLvlLbl val="0"/>
      </c:catAx>
      <c:valAx>
        <c:axId val="587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7051"/>
        <c:axId val="68186289"/>
      </c:barChart>
      <c:catAx>
        <c:axId val="769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6289"/>
        <c:auto val="1"/>
        <c:lblAlgn val="ctr"/>
        <c:lblOffset val="100"/>
        <c:noMultiLvlLbl val="0"/>
      </c:catAx>
      <c:valAx>
        <c:axId val="6818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20625"/>
        <c:axId val="4452902"/>
      </c:barChart>
      <c:catAx>
        <c:axId val="5052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902"/>
        <c:auto val="1"/>
        <c:lblAlgn val="ctr"/>
        <c:lblOffset val="100"/>
        <c:noMultiLvlLbl val="0"/>
      </c:catAx>
      <c:valAx>
        <c:axId val="445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04871"/>
        <c:axId val="24444088"/>
      </c:barChart>
      <c:catAx>
        <c:axId val="5270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4088"/>
        <c:auto val="1"/>
        <c:lblAlgn val="ctr"/>
        <c:lblOffset val="100"/>
        <c:noMultiLvlLbl val="0"/>
      </c:catAx>
      <c:valAx>
        <c:axId val="2444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64386"/>
        <c:axId val="22153042"/>
      </c:barChart>
      <c:catAx>
        <c:axId val="6226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042"/>
        <c:auto val="1"/>
        <c:lblAlgn val="ctr"/>
        <c:lblOffset val="100"/>
        <c:noMultiLvlLbl val="0"/>
      </c:catAx>
      <c:valAx>
        <c:axId val="2215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799762"/>
        <c:axId val="99181725"/>
      </c:barChart>
      <c:catAx>
        <c:axId val="7479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725"/>
        <c:auto val="1"/>
        <c:lblAlgn val="ctr"/>
        <c:lblOffset val="100"/>
        <c:noMultiLvlLbl val="0"/>
      </c:catAx>
      <c:valAx>
        <c:axId val="9918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64278"/>
        <c:axId val="35918188"/>
      </c:barChart>
      <c:catAx>
        <c:axId val="3436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8188"/>
        <c:auto val="1"/>
        <c:lblAlgn val="ctr"/>
        <c:lblOffset val="100"/>
        <c:noMultiLvlLbl val="0"/>
      </c:catAx>
      <c:valAx>
        <c:axId val="3591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68591"/>
        <c:axId val="66791131"/>
      </c:barChart>
      <c:catAx>
        <c:axId val="6836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1131"/>
        <c:auto val="1"/>
        <c:lblAlgn val="ctr"/>
        <c:lblOffset val="100"/>
        <c:noMultiLvlLbl val="0"/>
      </c:catAx>
      <c:valAx>
        <c:axId val="6679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57749"/>
        <c:axId val="76266691"/>
      </c:barChart>
      <c:catAx>
        <c:axId val="5555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691"/>
        <c:auto val="1"/>
        <c:lblAlgn val="ctr"/>
        <c:lblOffset val="100"/>
        <c:noMultiLvlLbl val="0"/>
      </c:catAx>
      <c:valAx>
        <c:axId val="7626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06543"/>
        <c:axId val="99286599"/>
      </c:barChart>
      <c:catAx>
        <c:axId val="9190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6599"/>
        <c:auto val="1"/>
        <c:lblAlgn val="ctr"/>
        <c:lblOffset val="100"/>
        <c:noMultiLvlLbl val="0"/>
      </c:catAx>
      <c:valAx>
        <c:axId val="9928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99706"/>
        <c:axId val="12973867"/>
      </c:barChart>
      <c:catAx>
        <c:axId val="8379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3867"/>
        <c:auto val="1"/>
        <c:lblAlgn val="ctr"/>
        <c:lblOffset val="100"/>
        <c:noMultiLvlLbl val="0"/>
      </c:catAx>
      <c:valAx>
        <c:axId val="1297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04202"/>
        <c:axId val="97912690"/>
      </c:barChart>
      <c:catAx>
        <c:axId val="1930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690"/>
        <c:auto val="1"/>
        <c:lblAlgn val="ctr"/>
        <c:lblOffset val="100"/>
        <c:noMultiLvlLbl val="0"/>
      </c:catAx>
      <c:valAx>
        <c:axId val="9791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77394"/>
        <c:axId val="34315253"/>
      </c:barChart>
      <c:catAx>
        <c:axId val="2537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5253"/>
        <c:auto val="1"/>
        <c:lblAlgn val="ctr"/>
        <c:lblOffset val="100"/>
        <c:noMultiLvlLbl val="0"/>
      </c:catAx>
      <c:valAx>
        <c:axId val="3431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81776"/>
        <c:axId val="12770173"/>
      </c:barChart>
      <c:catAx>
        <c:axId val="7058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0173"/>
        <c:auto val="1"/>
        <c:lblAlgn val="ctr"/>
        <c:lblOffset val="100"/>
        <c:noMultiLvlLbl val="0"/>
      </c:catAx>
      <c:valAx>
        <c:axId val="1277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52535"/>
        <c:axId val="54070801"/>
      </c:barChart>
      <c:catAx>
        <c:axId val="6055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0801"/>
        <c:auto val="1"/>
        <c:lblAlgn val="ctr"/>
        <c:lblOffset val="100"/>
        <c:noMultiLvlLbl val="0"/>
      </c:catAx>
      <c:valAx>
        <c:axId val="5407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49212"/>
        <c:axId val="57533634"/>
      </c:barChart>
      <c:catAx>
        <c:axId val="3324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634"/>
        <c:auto val="1"/>
        <c:lblAlgn val="ctr"/>
        <c:lblOffset val="100"/>
        <c:noMultiLvlLbl val="0"/>
      </c:catAx>
      <c:valAx>
        <c:axId val="5753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