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80987"/>
        <c:axId val="26793678"/>
      </c:scatterChart>
      <c:valAx>
        <c:axId val="8058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678"/>
        <c:crossesAt val="0"/>
        <c:crossBetween val="midCat"/>
      </c:valAx>
      <c:valAx>
        <c:axId val="2679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23515"/>
        <c:axId val="12050165"/>
      </c:scatterChart>
      <c:valAx>
        <c:axId val="7572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165"/>
        <c:crossesAt val="0"/>
        <c:crossBetween val="midCat"/>
      </c:valAx>
      <c:valAx>
        <c:axId val="1205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39654"/>
        <c:axId val="16698564"/>
      </c:scatterChart>
      <c:valAx>
        <c:axId val="4313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564"/>
        <c:crossesAt val="0"/>
        <c:crossBetween val="midCat"/>
      </c:valAx>
      <c:valAx>
        <c:axId val="1669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63799"/>
        <c:axId val="595450"/>
      </c:scatterChart>
      <c:valAx>
        <c:axId val="7976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0"/>
        <c:crossesAt val="0"/>
        <c:crossBetween val="midCat"/>
      </c:valAx>
      <c:valAx>
        <c:axId val="59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