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03518"/>
        <c:axId val="54343429"/>
      </c:barChart>
      <c:catAx>
        <c:axId val="4150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429"/>
        <c:auto val="1"/>
        <c:lblAlgn val="ctr"/>
        <c:lblOffset val="100"/>
        <c:noMultiLvlLbl val="0"/>
      </c:catAx>
      <c:valAx>
        <c:axId val="5434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12874"/>
        <c:axId val="22884001"/>
      </c:barChart>
      <c:catAx>
        <c:axId val="7381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001"/>
        <c:auto val="1"/>
        <c:lblAlgn val="ctr"/>
        <c:lblOffset val="100"/>
        <c:noMultiLvlLbl val="0"/>
      </c:catAx>
      <c:valAx>
        <c:axId val="2288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53687"/>
        <c:axId val="36688666"/>
      </c:barChart>
      <c:catAx>
        <c:axId val="1575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666"/>
        <c:auto val="1"/>
        <c:lblAlgn val="ctr"/>
        <c:lblOffset val="100"/>
        <c:noMultiLvlLbl val="0"/>
      </c:catAx>
      <c:valAx>
        <c:axId val="3668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99326"/>
        <c:axId val="94429146"/>
      </c:barChart>
      <c:catAx>
        <c:axId val="8779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146"/>
        <c:auto val="1"/>
        <c:lblAlgn val="ctr"/>
        <c:lblOffset val="100"/>
        <c:noMultiLvlLbl val="0"/>
      </c:catAx>
      <c:valAx>
        <c:axId val="9442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08167"/>
        <c:axId val="91643128"/>
      </c:barChart>
      <c:catAx>
        <c:axId val="9030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128"/>
        <c:auto val="1"/>
        <c:lblAlgn val="ctr"/>
        <c:lblOffset val="100"/>
        <c:noMultiLvlLbl val="0"/>
      </c:catAx>
      <c:valAx>
        <c:axId val="9164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01950"/>
        <c:axId val="1161394"/>
      </c:barChart>
      <c:catAx>
        <c:axId val="8730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94"/>
        <c:auto val="1"/>
        <c:lblAlgn val="ctr"/>
        <c:lblOffset val="100"/>
        <c:noMultiLvlLbl val="0"/>
      </c:catAx>
      <c:valAx>
        <c:axId val="116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99612"/>
        <c:axId val="21300513"/>
      </c:barChart>
      <c:catAx>
        <c:axId val="5559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513"/>
        <c:auto val="1"/>
        <c:lblAlgn val="ctr"/>
        <c:lblOffset val="100"/>
        <c:noMultiLvlLbl val="0"/>
      </c:catAx>
      <c:valAx>
        <c:axId val="2130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86851"/>
        <c:axId val="59716082"/>
      </c:barChart>
      <c:catAx>
        <c:axId val="6388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082"/>
        <c:auto val="1"/>
        <c:lblAlgn val="ctr"/>
        <c:lblOffset val="100"/>
        <c:noMultiLvlLbl val="0"/>
      </c:catAx>
      <c:valAx>
        <c:axId val="5971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73555"/>
        <c:axId val="29156489"/>
      </c:barChart>
      <c:catAx>
        <c:axId val="4727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489"/>
        <c:auto val="1"/>
        <c:lblAlgn val="ctr"/>
        <c:lblOffset val="100"/>
        <c:noMultiLvlLbl val="0"/>
      </c:catAx>
      <c:valAx>
        <c:axId val="291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89040"/>
        <c:axId val="479121"/>
      </c:barChart>
      <c:catAx>
        <c:axId val="1878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1"/>
        <c:auto val="1"/>
        <c:lblAlgn val="ctr"/>
        <c:lblOffset val="100"/>
        <c:noMultiLvlLbl val="0"/>
      </c:catAx>
      <c:valAx>
        <c:axId val="47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28613"/>
        <c:axId val="5078456"/>
      </c:barChart>
      <c:catAx>
        <c:axId val="1282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56"/>
        <c:auto val="1"/>
        <c:lblAlgn val="ctr"/>
        <c:lblOffset val="100"/>
        <c:noMultiLvlLbl val="0"/>
      </c:catAx>
      <c:valAx>
        <c:axId val="507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74961"/>
        <c:axId val="79643189"/>
      </c:barChart>
      <c:catAx>
        <c:axId val="4557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189"/>
        <c:auto val="1"/>
        <c:lblAlgn val="ctr"/>
        <c:lblOffset val="100"/>
        <c:noMultiLvlLbl val="0"/>
      </c:catAx>
      <c:valAx>
        <c:axId val="7964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2410"/>
        <c:axId val="63966568"/>
      </c:barChart>
      <c:catAx>
        <c:axId val="722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568"/>
        <c:auto val="1"/>
        <c:lblAlgn val="ctr"/>
        <c:lblOffset val="100"/>
        <c:noMultiLvlLbl val="0"/>
      </c:catAx>
      <c:valAx>
        <c:axId val="6396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72699"/>
        <c:axId val="51555362"/>
      </c:barChart>
      <c:catAx>
        <c:axId val="3837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362"/>
        <c:auto val="1"/>
        <c:lblAlgn val="ctr"/>
        <c:lblOffset val="100"/>
        <c:noMultiLvlLbl val="0"/>
      </c:catAx>
      <c:valAx>
        <c:axId val="5155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74785"/>
        <c:axId val="65162951"/>
      </c:barChart>
      <c:catAx>
        <c:axId val="6787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951"/>
        <c:auto val="1"/>
        <c:lblAlgn val="ctr"/>
        <c:lblOffset val="100"/>
        <c:noMultiLvlLbl val="0"/>
      </c:catAx>
      <c:valAx>
        <c:axId val="6516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49465"/>
        <c:axId val="1134860"/>
      </c:barChart>
      <c:catAx>
        <c:axId val="6954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60"/>
        <c:auto val="1"/>
        <c:lblAlgn val="ctr"/>
        <c:lblOffset val="100"/>
        <c:noMultiLvlLbl val="0"/>
      </c:catAx>
      <c:valAx>
        <c:axId val="113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62089"/>
        <c:axId val="58165722"/>
      </c:barChart>
      <c:catAx>
        <c:axId val="2196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722"/>
        <c:auto val="1"/>
        <c:lblAlgn val="ctr"/>
        <c:lblOffset val="100"/>
        <c:noMultiLvlLbl val="0"/>
      </c:catAx>
      <c:valAx>
        <c:axId val="5816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93138"/>
        <c:axId val="50773059"/>
      </c:barChart>
      <c:catAx>
        <c:axId val="8979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059"/>
        <c:auto val="1"/>
        <c:lblAlgn val="ctr"/>
        <c:lblOffset val="100"/>
        <c:noMultiLvlLbl val="0"/>
      </c:catAx>
      <c:valAx>
        <c:axId val="5077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