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6125"/>
        <c:axId val="22864564"/>
      </c:scatterChart>
      <c:valAx>
        <c:axId val="3401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564"/>
        <c:crossesAt val="0"/>
        <c:crossBetween val="midCat"/>
      </c:valAx>
      <c:valAx>
        <c:axId val="2286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43939"/>
        <c:axId val="37748005"/>
      </c:scatterChart>
      <c:valAx>
        <c:axId val="5124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005"/>
        <c:crossesAt val="0"/>
        <c:crossBetween val="midCat"/>
      </c:valAx>
      <c:valAx>
        <c:axId val="3774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50854"/>
        <c:axId val="58196510"/>
      </c:scatterChart>
      <c:valAx>
        <c:axId val="5265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510"/>
        <c:crossesAt val="0"/>
        <c:crossBetween val="midCat"/>
      </c:valAx>
      <c:valAx>
        <c:axId val="5819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97487"/>
        <c:axId val="65583788"/>
      </c:scatterChart>
      <c:valAx>
        <c:axId val="4909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788"/>
        <c:crossesAt val="0"/>
        <c:crossBetween val="midCat"/>
      </c:valAx>
      <c:valAx>
        <c:axId val="6558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