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18558"/>
        <c:axId val="95049038"/>
      </c:barChart>
      <c:catAx>
        <c:axId val="2691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038"/>
        <c:auto val="1"/>
        <c:lblAlgn val="ctr"/>
        <c:lblOffset val="100"/>
        <c:noMultiLvlLbl val="0"/>
      </c:catAx>
      <c:valAx>
        <c:axId val="9504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90773"/>
        <c:axId val="44780472"/>
      </c:barChart>
      <c:catAx>
        <c:axId val="1049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472"/>
        <c:auto val="1"/>
        <c:lblAlgn val="ctr"/>
        <c:lblOffset val="100"/>
        <c:noMultiLvlLbl val="0"/>
      </c:catAx>
      <c:valAx>
        <c:axId val="4478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11034"/>
        <c:axId val="48348028"/>
      </c:barChart>
      <c:catAx>
        <c:axId val="1521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028"/>
        <c:auto val="1"/>
        <c:lblAlgn val="ctr"/>
        <c:lblOffset val="100"/>
        <c:noMultiLvlLbl val="0"/>
      </c:catAx>
      <c:valAx>
        <c:axId val="4834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57947"/>
        <c:axId val="30448789"/>
      </c:barChart>
      <c:catAx>
        <c:axId val="6725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789"/>
        <c:auto val="1"/>
        <c:lblAlgn val="ctr"/>
        <c:lblOffset val="100"/>
        <c:noMultiLvlLbl val="0"/>
      </c:catAx>
      <c:valAx>
        <c:axId val="3044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1361"/>
        <c:axId val="28492118"/>
      </c:barChart>
      <c:catAx>
        <c:axId val="518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118"/>
        <c:auto val="1"/>
        <c:lblAlgn val="ctr"/>
        <c:lblOffset val="100"/>
        <c:noMultiLvlLbl val="0"/>
      </c:catAx>
      <c:valAx>
        <c:axId val="2849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39792"/>
        <c:axId val="39740109"/>
      </c:barChart>
      <c:catAx>
        <c:axId val="2863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109"/>
        <c:auto val="1"/>
        <c:lblAlgn val="ctr"/>
        <c:lblOffset val="100"/>
        <c:noMultiLvlLbl val="0"/>
      </c:catAx>
      <c:valAx>
        <c:axId val="3974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43148"/>
        <c:axId val="36776258"/>
      </c:barChart>
      <c:catAx>
        <c:axId val="2784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258"/>
        <c:auto val="1"/>
        <c:lblAlgn val="ctr"/>
        <c:lblOffset val="100"/>
        <c:noMultiLvlLbl val="0"/>
      </c:catAx>
      <c:valAx>
        <c:axId val="3677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01716"/>
        <c:axId val="61317638"/>
      </c:barChart>
      <c:catAx>
        <c:axId val="1020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638"/>
        <c:auto val="1"/>
        <c:lblAlgn val="ctr"/>
        <c:lblOffset val="100"/>
        <c:noMultiLvlLbl val="0"/>
      </c:catAx>
      <c:valAx>
        <c:axId val="6131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91209"/>
        <c:axId val="50913227"/>
      </c:barChart>
      <c:catAx>
        <c:axId val="8069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227"/>
        <c:auto val="1"/>
        <c:lblAlgn val="ctr"/>
        <c:lblOffset val="100"/>
        <c:noMultiLvlLbl val="0"/>
      </c:catAx>
      <c:valAx>
        <c:axId val="5091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32189"/>
        <c:axId val="1558438"/>
      </c:barChart>
      <c:catAx>
        <c:axId val="2743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38"/>
        <c:auto val="1"/>
        <c:lblAlgn val="ctr"/>
        <c:lblOffset val="100"/>
        <c:noMultiLvlLbl val="0"/>
      </c:catAx>
      <c:valAx>
        <c:axId val="155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26449"/>
        <c:axId val="4692340"/>
      </c:barChart>
      <c:catAx>
        <c:axId val="5312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40"/>
        <c:auto val="1"/>
        <c:lblAlgn val="ctr"/>
        <c:lblOffset val="100"/>
        <c:noMultiLvlLbl val="0"/>
      </c:catAx>
      <c:valAx>
        <c:axId val="469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63074"/>
        <c:axId val="40478084"/>
      </c:barChart>
      <c:catAx>
        <c:axId val="5946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084"/>
        <c:auto val="1"/>
        <c:lblAlgn val="ctr"/>
        <c:lblOffset val="100"/>
        <c:noMultiLvlLbl val="0"/>
      </c:catAx>
      <c:valAx>
        <c:axId val="4047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89559"/>
        <c:axId val="11484491"/>
      </c:barChart>
      <c:catAx>
        <c:axId val="6828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491"/>
        <c:auto val="1"/>
        <c:lblAlgn val="ctr"/>
        <c:lblOffset val="100"/>
        <c:noMultiLvlLbl val="0"/>
      </c:catAx>
      <c:valAx>
        <c:axId val="1148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62726"/>
        <c:axId val="78273340"/>
      </c:barChart>
      <c:catAx>
        <c:axId val="7526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340"/>
        <c:auto val="1"/>
        <c:lblAlgn val="ctr"/>
        <c:lblOffset val="100"/>
        <c:noMultiLvlLbl val="0"/>
      </c:catAx>
      <c:valAx>
        <c:axId val="7827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62724"/>
        <c:axId val="9706635"/>
      </c:barChart>
      <c:catAx>
        <c:axId val="9266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35"/>
        <c:auto val="1"/>
        <c:lblAlgn val="ctr"/>
        <c:lblOffset val="100"/>
        <c:noMultiLvlLbl val="0"/>
      </c:catAx>
      <c:valAx>
        <c:axId val="970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13578"/>
        <c:axId val="46116456"/>
      </c:barChart>
      <c:catAx>
        <c:axId val="2591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456"/>
        <c:auto val="1"/>
        <c:lblAlgn val="ctr"/>
        <c:lblOffset val="100"/>
        <c:noMultiLvlLbl val="0"/>
      </c:catAx>
      <c:valAx>
        <c:axId val="4611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56495"/>
        <c:axId val="4189311"/>
      </c:barChart>
      <c:catAx>
        <c:axId val="5505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11"/>
        <c:auto val="1"/>
        <c:lblAlgn val="ctr"/>
        <c:lblOffset val="100"/>
        <c:noMultiLvlLbl val="0"/>
      </c:catAx>
      <c:valAx>
        <c:axId val="418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66653"/>
        <c:axId val="49058706"/>
      </c:barChart>
      <c:catAx>
        <c:axId val="7746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706"/>
        <c:auto val="1"/>
        <c:lblAlgn val="ctr"/>
        <c:lblOffset val="100"/>
        <c:noMultiLvlLbl val="0"/>
      </c:catAx>
      <c:valAx>
        <c:axId val="4905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