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63343"/>
        <c:axId val="31389795"/>
      </c:scatterChart>
      <c:valAx>
        <c:axId val="68363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9795"/>
        <c:crossesAt val="0"/>
        <c:crossBetween val="midCat"/>
      </c:valAx>
      <c:valAx>
        <c:axId val="31389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94474"/>
        <c:axId val="56198534"/>
      </c:scatterChart>
      <c:valAx>
        <c:axId val="66994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534"/>
        <c:crossesAt val="0"/>
        <c:crossBetween val="midCat"/>
      </c:valAx>
      <c:valAx>
        <c:axId val="56198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4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86084"/>
        <c:axId val="85774015"/>
      </c:scatterChart>
      <c:valAx>
        <c:axId val="35686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015"/>
        <c:crossesAt val="0"/>
        <c:crossBetween val="midCat"/>
      </c:valAx>
      <c:valAx>
        <c:axId val="85774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6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89544"/>
        <c:axId val="113083"/>
      </c:scatterChart>
      <c:valAx>
        <c:axId val="35289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3"/>
        <c:crossesAt val="0"/>
        <c:crossBetween val="midCat"/>
      </c:valAx>
      <c:valAx>
        <c:axId val="113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