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12777"/>
        <c:axId val="9507004"/>
      </c:barChart>
      <c:catAx>
        <c:axId val="799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4"/>
        <c:auto val="1"/>
        <c:lblAlgn val="ctr"/>
        <c:lblOffset val="100"/>
        <c:noMultiLvlLbl val="0"/>
      </c:catAx>
      <c:valAx>
        <c:axId val="95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01057"/>
        <c:axId val="33065269"/>
      </c:barChart>
      <c:catAx>
        <c:axId val="8190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69"/>
        <c:auto val="1"/>
        <c:lblAlgn val="ctr"/>
        <c:lblOffset val="100"/>
        <c:noMultiLvlLbl val="0"/>
      </c:catAx>
      <c:valAx>
        <c:axId val="330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53150"/>
        <c:axId val="95756142"/>
      </c:barChart>
      <c:catAx>
        <c:axId val="995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142"/>
        <c:auto val="1"/>
        <c:lblAlgn val="ctr"/>
        <c:lblOffset val="100"/>
        <c:noMultiLvlLbl val="0"/>
      </c:catAx>
      <c:valAx>
        <c:axId val="957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3185"/>
        <c:axId val="98111163"/>
      </c:barChart>
      <c:catAx>
        <c:axId val="228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163"/>
        <c:auto val="1"/>
        <c:lblAlgn val="ctr"/>
        <c:lblOffset val="100"/>
        <c:noMultiLvlLbl val="0"/>
      </c:catAx>
      <c:valAx>
        <c:axId val="981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6625"/>
        <c:axId val="47869481"/>
      </c:barChart>
      <c:catAx>
        <c:axId val="46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481"/>
        <c:auto val="1"/>
        <c:lblAlgn val="ctr"/>
        <c:lblOffset val="100"/>
        <c:noMultiLvlLbl val="0"/>
      </c:catAx>
      <c:valAx>
        <c:axId val="478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88075"/>
        <c:axId val="28248153"/>
      </c:barChart>
      <c:catAx>
        <c:axId val="141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153"/>
        <c:auto val="1"/>
        <c:lblAlgn val="ctr"/>
        <c:lblOffset val="100"/>
        <c:noMultiLvlLbl val="0"/>
      </c:catAx>
      <c:valAx>
        <c:axId val="282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0106"/>
        <c:axId val="11475713"/>
      </c:barChart>
      <c:catAx>
        <c:axId val="658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13"/>
        <c:auto val="1"/>
        <c:lblAlgn val="ctr"/>
        <c:lblOffset val="100"/>
        <c:noMultiLvlLbl val="0"/>
      </c:catAx>
      <c:valAx>
        <c:axId val="114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4607"/>
        <c:axId val="22455722"/>
      </c:barChart>
      <c:catAx>
        <c:axId val="207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722"/>
        <c:auto val="1"/>
        <c:lblAlgn val="ctr"/>
        <c:lblOffset val="100"/>
        <c:noMultiLvlLbl val="0"/>
      </c:catAx>
      <c:valAx>
        <c:axId val="224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91375"/>
        <c:axId val="39741731"/>
      </c:barChart>
      <c:catAx>
        <c:axId val="176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731"/>
        <c:auto val="1"/>
        <c:lblAlgn val="ctr"/>
        <c:lblOffset val="100"/>
        <c:noMultiLvlLbl val="0"/>
      </c:catAx>
      <c:valAx>
        <c:axId val="397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4095"/>
        <c:axId val="81631840"/>
      </c:barChart>
      <c:catAx>
        <c:axId val="301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840"/>
        <c:auto val="1"/>
        <c:lblAlgn val="ctr"/>
        <c:lblOffset val="100"/>
        <c:noMultiLvlLbl val="0"/>
      </c:catAx>
      <c:valAx>
        <c:axId val="816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49786"/>
        <c:axId val="66493700"/>
      </c:barChart>
      <c:catAx>
        <c:axId val="184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00"/>
        <c:auto val="1"/>
        <c:lblAlgn val="ctr"/>
        <c:lblOffset val="100"/>
        <c:noMultiLvlLbl val="0"/>
      </c:catAx>
      <c:valAx>
        <c:axId val="664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8048"/>
        <c:axId val="35706988"/>
      </c:barChart>
      <c:catAx>
        <c:axId val="155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988"/>
        <c:auto val="1"/>
        <c:lblAlgn val="ctr"/>
        <c:lblOffset val="100"/>
        <c:noMultiLvlLbl val="0"/>
      </c:catAx>
      <c:valAx>
        <c:axId val="357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32774"/>
        <c:axId val="73304122"/>
      </c:barChart>
      <c:catAx>
        <c:axId val="355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122"/>
        <c:auto val="1"/>
        <c:lblAlgn val="ctr"/>
        <c:lblOffset val="100"/>
        <c:noMultiLvlLbl val="0"/>
      </c:catAx>
      <c:valAx>
        <c:axId val="733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47970"/>
        <c:axId val="55480788"/>
      </c:barChart>
      <c:catAx>
        <c:axId val="266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788"/>
        <c:auto val="1"/>
        <c:lblAlgn val="ctr"/>
        <c:lblOffset val="100"/>
        <c:noMultiLvlLbl val="0"/>
      </c:catAx>
      <c:valAx>
        <c:axId val="554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03881"/>
        <c:axId val="36963236"/>
      </c:barChart>
      <c:catAx>
        <c:axId val="2470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236"/>
        <c:auto val="1"/>
        <c:lblAlgn val="ctr"/>
        <c:lblOffset val="100"/>
        <c:noMultiLvlLbl val="0"/>
      </c:catAx>
      <c:valAx>
        <c:axId val="369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56977"/>
        <c:axId val="57365113"/>
      </c:barChart>
      <c:catAx>
        <c:axId val="397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13"/>
        <c:auto val="1"/>
        <c:lblAlgn val="ctr"/>
        <c:lblOffset val="100"/>
        <c:noMultiLvlLbl val="0"/>
      </c:catAx>
      <c:valAx>
        <c:axId val="573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7931"/>
        <c:axId val="12600619"/>
      </c:barChart>
      <c:catAx>
        <c:axId val="852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19"/>
        <c:auto val="1"/>
        <c:lblAlgn val="ctr"/>
        <c:lblOffset val="100"/>
        <c:noMultiLvlLbl val="0"/>
      </c:catAx>
      <c:valAx>
        <c:axId val="126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79676"/>
        <c:axId val="20043535"/>
      </c:barChart>
      <c:catAx>
        <c:axId val="533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535"/>
        <c:auto val="1"/>
        <c:lblAlgn val="ctr"/>
        <c:lblOffset val="100"/>
        <c:noMultiLvlLbl val="0"/>
      </c:catAx>
      <c:valAx>
        <c:axId val="200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