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93948"/>
        <c:axId val="86191666"/>
      </c:barChart>
      <c:catAx>
        <c:axId val="6769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666"/>
        <c:auto val="1"/>
        <c:lblAlgn val="ctr"/>
        <c:lblOffset val="100"/>
        <c:noMultiLvlLbl val="0"/>
      </c:catAx>
      <c:valAx>
        <c:axId val="8619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41358"/>
        <c:axId val="46455738"/>
      </c:barChart>
      <c:catAx>
        <c:axId val="724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738"/>
        <c:auto val="1"/>
        <c:lblAlgn val="ctr"/>
        <c:lblOffset val="100"/>
        <c:noMultiLvlLbl val="0"/>
      </c:catAx>
      <c:valAx>
        <c:axId val="464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21072"/>
        <c:axId val="34301232"/>
      </c:barChart>
      <c:catAx>
        <c:axId val="4642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232"/>
        <c:auto val="1"/>
        <c:lblAlgn val="ctr"/>
        <c:lblOffset val="100"/>
        <c:noMultiLvlLbl val="0"/>
      </c:catAx>
      <c:valAx>
        <c:axId val="343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81001"/>
        <c:axId val="54213405"/>
      </c:barChart>
      <c:catAx>
        <c:axId val="383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405"/>
        <c:auto val="1"/>
        <c:lblAlgn val="ctr"/>
        <c:lblOffset val="100"/>
        <c:noMultiLvlLbl val="0"/>
      </c:catAx>
      <c:valAx>
        <c:axId val="542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00134"/>
        <c:axId val="90638160"/>
      </c:barChart>
      <c:catAx>
        <c:axId val="2520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160"/>
        <c:auto val="1"/>
        <c:lblAlgn val="ctr"/>
        <c:lblOffset val="100"/>
        <c:noMultiLvlLbl val="0"/>
      </c:catAx>
      <c:valAx>
        <c:axId val="906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32232"/>
        <c:axId val="91762461"/>
      </c:barChart>
      <c:catAx>
        <c:axId val="5483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461"/>
        <c:auto val="1"/>
        <c:lblAlgn val="ctr"/>
        <c:lblOffset val="100"/>
        <c:noMultiLvlLbl val="0"/>
      </c:catAx>
      <c:valAx>
        <c:axId val="917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0735"/>
        <c:axId val="20262551"/>
      </c:barChart>
      <c:catAx>
        <c:axId val="5200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551"/>
        <c:auto val="1"/>
        <c:lblAlgn val="ctr"/>
        <c:lblOffset val="100"/>
        <c:noMultiLvlLbl val="0"/>
      </c:catAx>
      <c:valAx>
        <c:axId val="202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03360"/>
        <c:axId val="91726203"/>
      </c:barChart>
      <c:catAx>
        <c:axId val="939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203"/>
        <c:auto val="1"/>
        <c:lblAlgn val="ctr"/>
        <c:lblOffset val="100"/>
        <c:noMultiLvlLbl val="0"/>
      </c:catAx>
      <c:valAx>
        <c:axId val="917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41129"/>
        <c:axId val="46964233"/>
      </c:barChart>
      <c:catAx>
        <c:axId val="1614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233"/>
        <c:auto val="1"/>
        <c:lblAlgn val="ctr"/>
        <c:lblOffset val="100"/>
        <c:noMultiLvlLbl val="0"/>
      </c:catAx>
      <c:valAx>
        <c:axId val="469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11654"/>
        <c:axId val="66178906"/>
      </c:barChart>
      <c:catAx>
        <c:axId val="477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906"/>
        <c:auto val="1"/>
        <c:lblAlgn val="ctr"/>
        <c:lblOffset val="100"/>
        <c:noMultiLvlLbl val="0"/>
      </c:catAx>
      <c:valAx>
        <c:axId val="661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46686"/>
        <c:axId val="28928051"/>
      </c:barChart>
      <c:catAx>
        <c:axId val="6634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051"/>
        <c:auto val="1"/>
        <c:lblAlgn val="ctr"/>
        <c:lblOffset val="100"/>
        <c:noMultiLvlLbl val="0"/>
      </c:catAx>
      <c:valAx>
        <c:axId val="289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2598"/>
        <c:axId val="40923076"/>
      </c:barChart>
      <c:catAx>
        <c:axId val="8694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76"/>
        <c:auto val="1"/>
        <c:lblAlgn val="ctr"/>
        <c:lblOffset val="100"/>
        <c:noMultiLvlLbl val="0"/>
      </c:catAx>
      <c:valAx>
        <c:axId val="409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03852"/>
        <c:axId val="29913244"/>
      </c:barChart>
      <c:catAx>
        <c:axId val="202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244"/>
        <c:auto val="1"/>
        <c:lblAlgn val="ctr"/>
        <c:lblOffset val="100"/>
        <c:noMultiLvlLbl val="0"/>
      </c:catAx>
      <c:valAx>
        <c:axId val="299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9556"/>
        <c:axId val="32671413"/>
      </c:barChart>
      <c:catAx>
        <c:axId val="1258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413"/>
        <c:auto val="1"/>
        <c:lblAlgn val="ctr"/>
        <c:lblOffset val="100"/>
        <c:noMultiLvlLbl val="0"/>
      </c:catAx>
      <c:valAx>
        <c:axId val="326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775"/>
        <c:axId val="40504817"/>
      </c:barChart>
      <c:catAx>
        <c:axId val="11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817"/>
        <c:auto val="1"/>
        <c:lblAlgn val="ctr"/>
        <c:lblOffset val="100"/>
        <c:noMultiLvlLbl val="0"/>
      </c:catAx>
      <c:valAx>
        <c:axId val="405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69447"/>
        <c:axId val="68433658"/>
      </c:barChart>
      <c:catAx>
        <c:axId val="9136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658"/>
        <c:auto val="1"/>
        <c:lblAlgn val="ctr"/>
        <c:lblOffset val="100"/>
        <c:noMultiLvlLbl val="0"/>
      </c:catAx>
      <c:valAx>
        <c:axId val="684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60906"/>
        <c:axId val="14696248"/>
      </c:barChart>
      <c:catAx>
        <c:axId val="612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248"/>
        <c:auto val="1"/>
        <c:lblAlgn val="ctr"/>
        <c:lblOffset val="100"/>
        <c:noMultiLvlLbl val="0"/>
      </c:catAx>
      <c:valAx>
        <c:axId val="146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22478"/>
        <c:axId val="46821649"/>
      </c:barChart>
      <c:catAx>
        <c:axId val="1162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649"/>
        <c:auto val="1"/>
        <c:lblAlgn val="ctr"/>
        <c:lblOffset val="100"/>
        <c:noMultiLvlLbl val="0"/>
      </c:catAx>
      <c:valAx>
        <c:axId val="468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