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70353"/>
        <c:axId val="72162025"/>
      </c:scatterChart>
      <c:valAx>
        <c:axId val="2487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025"/>
        <c:crossesAt val="0"/>
        <c:crossBetween val="midCat"/>
      </c:valAx>
      <c:valAx>
        <c:axId val="7216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60660"/>
        <c:axId val="34256488"/>
      </c:scatterChart>
      <c:valAx>
        <c:axId val="2376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488"/>
        <c:crossesAt val="0"/>
        <c:crossBetween val="midCat"/>
      </c:valAx>
      <c:valAx>
        <c:axId val="3425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51163"/>
        <c:axId val="55543984"/>
      </c:scatterChart>
      <c:valAx>
        <c:axId val="7565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984"/>
        <c:crossesAt val="0"/>
        <c:crossBetween val="midCat"/>
      </c:valAx>
      <c:valAx>
        <c:axId val="5554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9487"/>
        <c:axId val="28658578"/>
      </c:scatterChart>
      <c:valAx>
        <c:axId val="2112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78"/>
        <c:crossesAt val="0"/>
        <c:crossBetween val="midCat"/>
      </c:valAx>
      <c:valAx>
        <c:axId val="2865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