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83642"/>
        <c:axId val="88029931"/>
      </c:scatterChart>
      <c:valAx>
        <c:axId val="1588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31"/>
        <c:crossesAt val="0"/>
        <c:crossBetween val="midCat"/>
      </c:valAx>
      <c:valAx>
        <c:axId val="8802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706"/>
        <c:axId val="95556412"/>
      </c:scatterChart>
      <c:valAx>
        <c:axId val="941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412"/>
        <c:crossesAt val="0"/>
        <c:crossBetween val="midCat"/>
      </c:valAx>
      <c:valAx>
        <c:axId val="9555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9319"/>
        <c:axId val="10433747"/>
      </c:scatterChart>
      <c:valAx>
        <c:axId val="2166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47"/>
        <c:crossesAt val="0"/>
        <c:crossBetween val="midCat"/>
      </c:valAx>
      <c:valAx>
        <c:axId val="1043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5132"/>
        <c:axId val="11218914"/>
      </c:scatterChart>
      <c:valAx>
        <c:axId val="4529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914"/>
        <c:crossesAt val="0"/>
        <c:crossBetween val="midCat"/>
      </c:valAx>
      <c:valAx>
        <c:axId val="1121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