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45911"/>
        <c:axId val="4572382"/>
      </c:barChart>
      <c:catAx>
        <c:axId val="9584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82"/>
        <c:auto val="1"/>
        <c:lblAlgn val="ctr"/>
        <c:lblOffset val="100"/>
        <c:noMultiLvlLbl val="0"/>
      </c:catAx>
      <c:valAx>
        <c:axId val="457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76738"/>
        <c:axId val="60174344"/>
      </c:barChart>
      <c:catAx>
        <c:axId val="5857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344"/>
        <c:auto val="1"/>
        <c:lblAlgn val="ctr"/>
        <c:lblOffset val="100"/>
        <c:noMultiLvlLbl val="0"/>
      </c:catAx>
      <c:valAx>
        <c:axId val="6017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62834"/>
        <c:axId val="95411718"/>
      </c:barChart>
      <c:catAx>
        <c:axId val="9446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718"/>
        <c:auto val="1"/>
        <c:lblAlgn val="ctr"/>
        <c:lblOffset val="100"/>
        <c:noMultiLvlLbl val="0"/>
      </c:catAx>
      <c:valAx>
        <c:axId val="9541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6119"/>
        <c:axId val="85291342"/>
      </c:barChart>
      <c:catAx>
        <c:axId val="273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342"/>
        <c:auto val="1"/>
        <c:lblAlgn val="ctr"/>
        <c:lblOffset val="100"/>
        <c:noMultiLvlLbl val="0"/>
      </c:catAx>
      <c:valAx>
        <c:axId val="852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71408"/>
        <c:axId val="73719218"/>
      </c:barChart>
      <c:catAx>
        <c:axId val="8127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218"/>
        <c:auto val="1"/>
        <c:lblAlgn val="ctr"/>
        <c:lblOffset val="100"/>
        <c:noMultiLvlLbl val="0"/>
      </c:catAx>
      <c:valAx>
        <c:axId val="7371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69538"/>
        <c:axId val="94171386"/>
      </c:barChart>
      <c:catAx>
        <c:axId val="5306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386"/>
        <c:auto val="1"/>
        <c:lblAlgn val="ctr"/>
        <c:lblOffset val="100"/>
        <c:noMultiLvlLbl val="0"/>
      </c:catAx>
      <c:valAx>
        <c:axId val="9417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82391"/>
        <c:axId val="30655506"/>
      </c:barChart>
      <c:catAx>
        <c:axId val="3498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506"/>
        <c:auto val="1"/>
        <c:lblAlgn val="ctr"/>
        <c:lblOffset val="100"/>
        <c:noMultiLvlLbl val="0"/>
      </c:catAx>
      <c:valAx>
        <c:axId val="3065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94450"/>
        <c:axId val="34444681"/>
      </c:barChart>
      <c:catAx>
        <c:axId val="7919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681"/>
        <c:auto val="1"/>
        <c:lblAlgn val="ctr"/>
        <c:lblOffset val="100"/>
        <c:noMultiLvlLbl val="0"/>
      </c:catAx>
      <c:valAx>
        <c:axId val="344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53414"/>
        <c:axId val="8872080"/>
      </c:barChart>
      <c:catAx>
        <c:axId val="1415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80"/>
        <c:auto val="1"/>
        <c:lblAlgn val="ctr"/>
        <c:lblOffset val="100"/>
        <c:noMultiLvlLbl val="0"/>
      </c:catAx>
      <c:valAx>
        <c:axId val="887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71000"/>
        <c:axId val="98367421"/>
      </c:barChart>
      <c:catAx>
        <c:axId val="4477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421"/>
        <c:auto val="1"/>
        <c:lblAlgn val="ctr"/>
        <c:lblOffset val="100"/>
        <c:noMultiLvlLbl val="0"/>
      </c:catAx>
      <c:valAx>
        <c:axId val="9836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496"/>
        <c:axId val="62578917"/>
      </c:barChart>
      <c:catAx>
        <c:axId val="39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917"/>
        <c:auto val="1"/>
        <c:lblAlgn val="ctr"/>
        <c:lblOffset val="100"/>
        <c:noMultiLvlLbl val="0"/>
      </c:catAx>
      <c:valAx>
        <c:axId val="6257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2626"/>
        <c:axId val="67785105"/>
      </c:barChart>
      <c:catAx>
        <c:axId val="944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105"/>
        <c:auto val="1"/>
        <c:lblAlgn val="ctr"/>
        <c:lblOffset val="100"/>
        <c:noMultiLvlLbl val="0"/>
      </c:catAx>
      <c:valAx>
        <c:axId val="677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48355"/>
        <c:axId val="67996345"/>
      </c:barChart>
      <c:catAx>
        <c:axId val="3854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345"/>
        <c:auto val="1"/>
        <c:lblAlgn val="ctr"/>
        <c:lblOffset val="100"/>
        <c:noMultiLvlLbl val="0"/>
      </c:catAx>
      <c:valAx>
        <c:axId val="6799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47390"/>
        <c:axId val="33212417"/>
      </c:barChart>
      <c:catAx>
        <c:axId val="1424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417"/>
        <c:auto val="1"/>
        <c:lblAlgn val="ctr"/>
        <c:lblOffset val="100"/>
        <c:noMultiLvlLbl val="0"/>
      </c:catAx>
      <c:valAx>
        <c:axId val="3321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1866"/>
        <c:axId val="30520608"/>
      </c:barChart>
      <c:catAx>
        <c:axId val="608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608"/>
        <c:auto val="1"/>
        <c:lblAlgn val="ctr"/>
        <c:lblOffset val="100"/>
        <c:noMultiLvlLbl val="0"/>
      </c:catAx>
      <c:valAx>
        <c:axId val="3052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53952"/>
        <c:axId val="48912366"/>
      </c:barChart>
      <c:catAx>
        <c:axId val="5625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366"/>
        <c:auto val="1"/>
        <c:lblAlgn val="ctr"/>
        <c:lblOffset val="100"/>
        <c:noMultiLvlLbl val="0"/>
      </c:catAx>
      <c:valAx>
        <c:axId val="4891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55055"/>
        <c:axId val="90371478"/>
      </c:barChart>
      <c:catAx>
        <c:axId val="5795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478"/>
        <c:auto val="1"/>
        <c:lblAlgn val="ctr"/>
        <c:lblOffset val="100"/>
        <c:noMultiLvlLbl val="0"/>
      </c:catAx>
      <c:valAx>
        <c:axId val="903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61693"/>
        <c:axId val="9806010"/>
      </c:barChart>
      <c:catAx>
        <c:axId val="2596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10"/>
        <c:auto val="1"/>
        <c:lblAlgn val="ctr"/>
        <c:lblOffset val="100"/>
        <c:noMultiLvlLbl val="0"/>
      </c:catAx>
      <c:valAx>
        <c:axId val="98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