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74949"/>
        <c:axId val="80195309"/>
      </c:scatterChart>
      <c:valAx>
        <c:axId val="46974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5309"/>
        <c:crossesAt val="0"/>
        <c:crossBetween val="midCat"/>
      </c:valAx>
      <c:valAx>
        <c:axId val="80195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4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26316"/>
        <c:axId val="68038438"/>
      </c:scatterChart>
      <c:valAx>
        <c:axId val="61026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438"/>
        <c:crossesAt val="0"/>
        <c:crossBetween val="midCat"/>
      </c:valAx>
      <c:valAx>
        <c:axId val="68038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6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20840"/>
        <c:axId val="7313067"/>
      </c:scatterChart>
      <c:valAx>
        <c:axId val="30820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067"/>
        <c:crossesAt val="0"/>
        <c:crossBetween val="midCat"/>
      </c:valAx>
      <c:valAx>
        <c:axId val="7313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40327"/>
        <c:axId val="67124813"/>
      </c:scatterChart>
      <c:valAx>
        <c:axId val="80640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4813"/>
        <c:crossesAt val="0"/>
        <c:crossBetween val="midCat"/>
      </c:valAx>
      <c:valAx>
        <c:axId val="67124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