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55458"/>
        <c:axId val="16635547"/>
      </c:barChart>
      <c:catAx>
        <c:axId val="202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547"/>
        <c:auto val="1"/>
        <c:lblAlgn val="ctr"/>
        <c:lblOffset val="100"/>
        <c:noMultiLvlLbl val="0"/>
      </c:catAx>
      <c:valAx>
        <c:axId val="166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3473"/>
        <c:axId val="89099041"/>
      </c:barChart>
      <c:catAx>
        <c:axId val="489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041"/>
        <c:auto val="1"/>
        <c:lblAlgn val="ctr"/>
        <c:lblOffset val="100"/>
        <c:noMultiLvlLbl val="0"/>
      </c:catAx>
      <c:valAx>
        <c:axId val="890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30654"/>
        <c:axId val="81702888"/>
      </c:barChart>
      <c:catAx>
        <c:axId val="164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888"/>
        <c:auto val="1"/>
        <c:lblAlgn val="ctr"/>
        <c:lblOffset val="100"/>
        <c:noMultiLvlLbl val="0"/>
      </c:catAx>
      <c:valAx>
        <c:axId val="817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36782"/>
        <c:axId val="67301803"/>
      </c:barChart>
      <c:catAx>
        <c:axId val="570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803"/>
        <c:auto val="1"/>
        <c:lblAlgn val="ctr"/>
        <c:lblOffset val="100"/>
        <c:noMultiLvlLbl val="0"/>
      </c:catAx>
      <c:valAx>
        <c:axId val="673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91895"/>
        <c:axId val="48259253"/>
      </c:barChart>
      <c:catAx>
        <c:axId val="159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253"/>
        <c:auto val="1"/>
        <c:lblAlgn val="ctr"/>
        <c:lblOffset val="100"/>
        <c:noMultiLvlLbl val="0"/>
      </c:catAx>
      <c:valAx>
        <c:axId val="482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50257"/>
        <c:axId val="95641093"/>
      </c:barChart>
      <c:catAx>
        <c:axId val="657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093"/>
        <c:auto val="1"/>
        <c:lblAlgn val="ctr"/>
        <c:lblOffset val="100"/>
        <c:noMultiLvlLbl val="0"/>
      </c:catAx>
      <c:valAx>
        <c:axId val="956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9782"/>
        <c:axId val="23722659"/>
      </c:barChart>
      <c:catAx>
        <c:axId val="356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659"/>
        <c:auto val="1"/>
        <c:lblAlgn val="ctr"/>
        <c:lblOffset val="100"/>
        <c:noMultiLvlLbl val="0"/>
      </c:catAx>
      <c:valAx>
        <c:axId val="237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79575"/>
        <c:axId val="34899498"/>
      </c:barChart>
      <c:catAx>
        <c:axId val="954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98"/>
        <c:auto val="1"/>
        <c:lblAlgn val="ctr"/>
        <c:lblOffset val="100"/>
        <c:noMultiLvlLbl val="0"/>
      </c:catAx>
      <c:valAx>
        <c:axId val="348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61212"/>
        <c:axId val="99914530"/>
      </c:barChart>
      <c:catAx>
        <c:axId val="734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530"/>
        <c:auto val="1"/>
        <c:lblAlgn val="ctr"/>
        <c:lblOffset val="100"/>
        <c:noMultiLvlLbl val="0"/>
      </c:catAx>
      <c:valAx>
        <c:axId val="999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17508"/>
        <c:axId val="54031551"/>
      </c:barChart>
      <c:catAx>
        <c:axId val="926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551"/>
        <c:auto val="1"/>
        <c:lblAlgn val="ctr"/>
        <c:lblOffset val="100"/>
        <c:noMultiLvlLbl val="0"/>
      </c:catAx>
      <c:valAx>
        <c:axId val="540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2967"/>
        <c:axId val="66974696"/>
      </c:barChart>
      <c:catAx>
        <c:axId val="64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96"/>
        <c:auto val="1"/>
        <c:lblAlgn val="ctr"/>
        <c:lblOffset val="100"/>
        <c:noMultiLvlLbl val="0"/>
      </c:catAx>
      <c:valAx>
        <c:axId val="669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7367"/>
        <c:axId val="68485260"/>
      </c:barChart>
      <c:catAx>
        <c:axId val="373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260"/>
        <c:auto val="1"/>
        <c:lblAlgn val="ctr"/>
        <c:lblOffset val="100"/>
        <c:noMultiLvlLbl val="0"/>
      </c:catAx>
      <c:valAx>
        <c:axId val="684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22476"/>
        <c:axId val="23641900"/>
      </c:barChart>
      <c:catAx>
        <c:axId val="310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900"/>
        <c:auto val="1"/>
        <c:lblAlgn val="ctr"/>
        <c:lblOffset val="100"/>
        <c:noMultiLvlLbl val="0"/>
      </c:catAx>
      <c:valAx>
        <c:axId val="236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28304"/>
        <c:axId val="75581779"/>
      </c:barChart>
      <c:catAx>
        <c:axId val="390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79"/>
        <c:auto val="1"/>
        <c:lblAlgn val="ctr"/>
        <c:lblOffset val="100"/>
        <c:noMultiLvlLbl val="0"/>
      </c:catAx>
      <c:valAx>
        <c:axId val="755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81801"/>
        <c:axId val="76638102"/>
      </c:barChart>
      <c:catAx>
        <c:axId val="5888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102"/>
        <c:auto val="1"/>
        <c:lblAlgn val="ctr"/>
        <c:lblOffset val="100"/>
        <c:noMultiLvlLbl val="0"/>
      </c:catAx>
      <c:valAx>
        <c:axId val="766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6797"/>
        <c:axId val="56473666"/>
      </c:barChart>
      <c:catAx>
        <c:axId val="414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666"/>
        <c:auto val="1"/>
        <c:lblAlgn val="ctr"/>
        <c:lblOffset val="100"/>
        <c:noMultiLvlLbl val="0"/>
      </c:catAx>
      <c:valAx>
        <c:axId val="564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29088"/>
        <c:axId val="67392732"/>
      </c:barChart>
      <c:catAx>
        <c:axId val="904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732"/>
        <c:auto val="1"/>
        <c:lblAlgn val="ctr"/>
        <c:lblOffset val="100"/>
        <c:noMultiLvlLbl val="0"/>
      </c:catAx>
      <c:valAx>
        <c:axId val="673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90743"/>
        <c:axId val="10379001"/>
      </c:barChart>
      <c:catAx>
        <c:axId val="103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001"/>
        <c:auto val="1"/>
        <c:lblAlgn val="ctr"/>
        <c:lblOffset val="100"/>
        <c:noMultiLvlLbl val="0"/>
      </c:catAx>
      <c:valAx>
        <c:axId val="103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