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1167"/>
        <c:axId val="68004056"/>
      </c:scatterChart>
      <c:valAx>
        <c:axId val="7617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056"/>
        <c:crossesAt val="0"/>
        <c:crossBetween val="midCat"/>
      </c:valAx>
      <c:valAx>
        <c:axId val="6800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0533"/>
        <c:axId val="98601620"/>
      </c:scatterChart>
      <c:valAx>
        <c:axId val="5308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20"/>
        <c:crossesAt val="0"/>
        <c:crossBetween val="midCat"/>
      </c:valAx>
      <c:valAx>
        <c:axId val="9860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3581"/>
        <c:axId val="53283952"/>
      </c:scatterChart>
      <c:valAx>
        <c:axId val="9604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952"/>
        <c:crossesAt val="0"/>
        <c:crossBetween val="midCat"/>
      </c:valAx>
      <c:valAx>
        <c:axId val="5328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9412"/>
        <c:axId val="26015849"/>
      </c:scatterChart>
      <c:valAx>
        <c:axId val="4712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49"/>
        <c:crossesAt val="0"/>
        <c:crossBetween val="midCat"/>
      </c:valAx>
      <c:valAx>
        <c:axId val="2601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