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13246"/>
        <c:axId val="84903714"/>
      </c:barChart>
      <c:catAx>
        <c:axId val="6113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3714"/>
        <c:auto val="1"/>
        <c:lblAlgn val="ctr"/>
        <c:lblOffset val="100"/>
        <c:noMultiLvlLbl val="0"/>
      </c:catAx>
      <c:valAx>
        <c:axId val="84903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643244"/>
        <c:axId val="48643204"/>
      </c:barChart>
      <c:catAx>
        <c:axId val="67643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3204"/>
        <c:auto val="1"/>
        <c:lblAlgn val="ctr"/>
        <c:lblOffset val="100"/>
        <c:noMultiLvlLbl val="0"/>
      </c:catAx>
      <c:valAx>
        <c:axId val="48643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3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547573"/>
        <c:axId val="80387992"/>
      </c:barChart>
      <c:catAx>
        <c:axId val="46547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7992"/>
        <c:auto val="1"/>
        <c:lblAlgn val="ctr"/>
        <c:lblOffset val="100"/>
        <c:noMultiLvlLbl val="0"/>
      </c:catAx>
      <c:valAx>
        <c:axId val="80387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7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196456"/>
        <c:axId val="52439145"/>
      </c:barChart>
      <c:catAx>
        <c:axId val="85196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9145"/>
        <c:auto val="1"/>
        <c:lblAlgn val="ctr"/>
        <c:lblOffset val="100"/>
        <c:noMultiLvlLbl val="0"/>
      </c:catAx>
      <c:valAx>
        <c:axId val="52439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6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60130"/>
        <c:axId val="91636532"/>
      </c:barChart>
      <c:catAx>
        <c:axId val="8760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6532"/>
        <c:auto val="1"/>
        <c:lblAlgn val="ctr"/>
        <c:lblOffset val="100"/>
        <c:noMultiLvlLbl val="0"/>
      </c:catAx>
      <c:valAx>
        <c:axId val="91636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682164"/>
        <c:axId val="74471424"/>
      </c:barChart>
      <c:catAx>
        <c:axId val="11682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1424"/>
        <c:auto val="1"/>
        <c:lblAlgn val="ctr"/>
        <c:lblOffset val="100"/>
        <c:noMultiLvlLbl val="0"/>
      </c:catAx>
      <c:valAx>
        <c:axId val="74471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2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090509"/>
        <c:axId val="84671632"/>
      </c:barChart>
      <c:catAx>
        <c:axId val="24090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1632"/>
        <c:auto val="1"/>
        <c:lblAlgn val="ctr"/>
        <c:lblOffset val="100"/>
        <c:noMultiLvlLbl val="0"/>
      </c:catAx>
      <c:valAx>
        <c:axId val="84671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0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574689"/>
        <c:axId val="3853714"/>
      </c:barChart>
      <c:catAx>
        <c:axId val="63574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714"/>
        <c:auto val="1"/>
        <c:lblAlgn val="ctr"/>
        <c:lblOffset val="100"/>
        <c:noMultiLvlLbl val="0"/>
      </c:catAx>
      <c:valAx>
        <c:axId val="3853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4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673576"/>
        <c:axId val="97182438"/>
      </c:barChart>
      <c:catAx>
        <c:axId val="87673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2438"/>
        <c:auto val="1"/>
        <c:lblAlgn val="ctr"/>
        <c:lblOffset val="100"/>
        <c:noMultiLvlLbl val="0"/>
      </c:catAx>
      <c:valAx>
        <c:axId val="97182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3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381424"/>
        <c:axId val="37039134"/>
      </c:barChart>
      <c:catAx>
        <c:axId val="77381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9134"/>
        <c:auto val="1"/>
        <c:lblAlgn val="ctr"/>
        <c:lblOffset val="100"/>
        <c:noMultiLvlLbl val="0"/>
      </c:catAx>
      <c:valAx>
        <c:axId val="37039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1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576182"/>
        <c:axId val="91456863"/>
      </c:barChart>
      <c:catAx>
        <c:axId val="77576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6863"/>
        <c:auto val="1"/>
        <c:lblAlgn val="ctr"/>
        <c:lblOffset val="100"/>
        <c:noMultiLvlLbl val="0"/>
      </c:catAx>
      <c:valAx>
        <c:axId val="91456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6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050668"/>
        <c:axId val="53906137"/>
      </c:barChart>
      <c:catAx>
        <c:axId val="62050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6137"/>
        <c:auto val="1"/>
        <c:lblAlgn val="ctr"/>
        <c:lblOffset val="100"/>
        <c:noMultiLvlLbl val="0"/>
      </c:catAx>
      <c:valAx>
        <c:axId val="53906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0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247302"/>
        <c:axId val="20575691"/>
      </c:barChart>
      <c:catAx>
        <c:axId val="26247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5691"/>
        <c:auto val="1"/>
        <c:lblAlgn val="ctr"/>
        <c:lblOffset val="100"/>
        <c:noMultiLvlLbl val="0"/>
      </c:catAx>
      <c:valAx>
        <c:axId val="20575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7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882175"/>
        <c:axId val="21946479"/>
      </c:barChart>
      <c:catAx>
        <c:axId val="29882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6479"/>
        <c:auto val="1"/>
        <c:lblAlgn val="ctr"/>
        <c:lblOffset val="100"/>
        <c:noMultiLvlLbl val="0"/>
      </c:catAx>
      <c:valAx>
        <c:axId val="21946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2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181917"/>
        <c:axId val="72257025"/>
      </c:barChart>
      <c:catAx>
        <c:axId val="83181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7025"/>
        <c:auto val="1"/>
        <c:lblAlgn val="ctr"/>
        <c:lblOffset val="100"/>
        <c:noMultiLvlLbl val="0"/>
      </c:catAx>
      <c:valAx>
        <c:axId val="72257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1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333932"/>
        <c:axId val="31631008"/>
      </c:barChart>
      <c:catAx>
        <c:axId val="20333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1008"/>
        <c:auto val="1"/>
        <c:lblAlgn val="ctr"/>
        <c:lblOffset val="100"/>
        <c:noMultiLvlLbl val="0"/>
      </c:catAx>
      <c:valAx>
        <c:axId val="31631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3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694151"/>
        <c:axId val="93544160"/>
      </c:barChart>
      <c:catAx>
        <c:axId val="11694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4160"/>
        <c:auto val="1"/>
        <c:lblAlgn val="ctr"/>
        <c:lblOffset val="100"/>
        <c:noMultiLvlLbl val="0"/>
      </c:catAx>
      <c:valAx>
        <c:axId val="93544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4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040180"/>
        <c:axId val="30876336"/>
      </c:barChart>
      <c:catAx>
        <c:axId val="25040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6336"/>
        <c:auto val="1"/>
        <c:lblAlgn val="ctr"/>
        <c:lblOffset val="100"/>
        <c:noMultiLvlLbl val="0"/>
      </c:catAx>
      <c:valAx>
        <c:axId val="30876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0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