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6770"/>
        <c:axId val="54345309"/>
      </c:barChart>
      <c:catAx>
        <c:axId val="738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09"/>
        <c:auto val="1"/>
        <c:lblAlgn val="ctr"/>
        <c:lblOffset val="100"/>
        <c:noMultiLvlLbl val="0"/>
      </c:catAx>
      <c:valAx>
        <c:axId val="543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32667"/>
        <c:axId val="67880905"/>
      </c:barChart>
      <c:catAx>
        <c:axId val="988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05"/>
        <c:auto val="1"/>
        <c:lblAlgn val="ctr"/>
        <c:lblOffset val="100"/>
        <c:noMultiLvlLbl val="0"/>
      </c:catAx>
      <c:valAx>
        <c:axId val="678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08088"/>
        <c:axId val="72894832"/>
      </c:barChart>
      <c:catAx>
        <c:axId val="675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832"/>
        <c:auto val="1"/>
        <c:lblAlgn val="ctr"/>
        <c:lblOffset val="100"/>
        <c:noMultiLvlLbl val="0"/>
      </c:catAx>
      <c:valAx>
        <c:axId val="728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7774"/>
        <c:axId val="54227582"/>
      </c:barChart>
      <c:catAx>
        <c:axId val="672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82"/>
        <c:auto val="1"/>
        <c:lblAlgn val="ctr"/>
        <c:lblOffset val="100"/>
        <c:noMultiLvlLbl val="0"/>
      </c:catAx>
      <c:valAx>
        <c:axId val="542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9276"/>
        <c:axId val="81083546"/>
      </c:barChart>
      <c:catAx>
        <c:axId val="194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46"/>
        <c:auto val="1"/>
        <c:lblAlgn val="ctr"/>
        <c:lblOffset val="100"/>
        <c:noMultiLvlLbl val="0"/>
      </c:catAx>
      <c:valAx>
        <c:axId val="810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8466"/>
        <c:axId val="16687105"/>
      </c:barChart>
      <c:catAx>
        <c:axId val="824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105"/>
        <c:auto val="1"/>
        <c:lblAlgn val="ctr"/>
        <c:lblOffset val="100"/>
        <c:noMultiLvlLbl val="0"/>
      </c:catAx>
      <c:valAx>
        <c:axId val="166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4705"/>
        <c:axId val="11000766"/>
      </c:barChart>
      <c:catAx>
        <c:axId val="389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66"/>
        <c:auto val="1"/>
        <c:lblAlgn val="ctr"/>
        <c:lblOffset val="100"/>
        <c:noMultiLvlLbl val="0"/>
      </c:catAx>
      <c:valAx>
        <c:axId val="110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472"/>
        <c:axId val="92989392"/>
      </c:barChart>
      <c:catAx>
        <c:axId val="28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392"/>
        <c:auto val="1"/>
        <c:lblAlgn val="ctr"/>
        <c:lblOffset val="100"/>
        <c:noMultiLvlLbl val="0"/>
      </c:catAx>
      <c:valAx>
        <c:axId val="929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0764"/>
        <c:axId val="40757500"/>
      </c:barChart>
      <c:catAx>
        <c:axId val="955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500"/>
        <c:auto val="1"/>
        <c:lblAlgn val="ctr"/>
        <c:lblOffset val="100"/>
        <c:noMultiLvlLbl val="0"/>
      </c:catAx>
      <c:valAx>
        <c:axId val="407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9844"/>
        <c:axId val="95664383"/>
      </c:barChart>
      <c:catAx>
        <c:axId val="833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383"/>
        <c:auto val="1"/>
        <c:lblAlgn val="ctr"/>
        <c:lblOffset val="100"/>
        <c:noMultiLvlLbl val="0"/>
      </c:catAx>
      <c:valAx>
        <c:axId val="956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14857"/>
        <c:axId val="39624682"/>
      </c:barChart>
      <c:catAx>
        <c:axId val="701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682"/>
        <c:auto val="1"/>
        <c:lblAlgn val="ctr"/>
        <c:lblOffset val="100"/>
        <c:noMultiLvlLbl val="0"/>
      </c:catAx>
      <c:valAx>
        <c:axId val="396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9663"/>
        <c:axId val="60054141"/>
      </c:barChart>
      <c:catAx>
        <c:axId val="631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141"/>
        <c:auto val="1"/>
        <c:lblAlgn val="ctr"/>
        <c:lblOffset val="100"/>
        <c:noMultiLvlLbl val="0"/>
      </c:catAx>
      <c:valAx>
        <c:axId val="600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39160"/>
        <c:axId val="37332794"/>
      </c:barChart>
      <c:catAx>
        <c:axId val="796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94"/>
        <c:auto val="1"/>
        <c:lblAlgn val="ctr"/>
        <c:lblOffset val="100"/>
        <c:noMultiLvlLbl val="0"/>
      </c:catAx>
      <c:valAx>
        <c:axId val="373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5797"/>
        <c:axId val="25387503"/>
      </c:barChart>
      <c:catAx>
        <c:axId val="773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03"/>
        <c:auto val="1"/>
        <c:lblAlgn val="ctr"/>
        <c:lblOffset val="100"/>
        <c:noMultiLvlLbl val="0"/>
      </c:catAx>
      <c:valAx>
        <c:axId val="253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4002"/>
        <c:axId val="9751814"/>
      </c:barChart>
      <c:catAx>
        <c:axId val="524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4"/>
        <c:auto val="1"/>
        <c:lblAlgn val="ctr"/>
        <c:lblOffset val="100"/>
        <c:noMultiLvlLbl val="0"/>
      </c:catAx>
      <c:valAx>
        <c:axId val="97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223"/>
        <c:axId val="65008301"/>
      </c:barChart>
      <c:catAx>
        <c:axId val="36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301"/>
        <c:auto val="1"/>
        <c:lblAlgn val="ctr"/>
        <c:lblOffset val="100"/>
        <c:noMultiLvlLbl val="0"/>
      </c:catAx>
      <c:valAx>
        <c:axId val="650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915"/>
        <c:axId val="97703692"/>
      </c:barChart>
      <c:catAx>
        <c:axId val="83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692"/>
        <c:auto val="1"/>
        <c:lblAlgn val="ctr"/>
        <c:lblOffset val="100"/>
        <c:noMultiLvlLbl val="0"/>
      </c:catAx>
      <c:valAx>
        <c:axId val="977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5385"/>
        <c:axId val="6301076"/>
      </c:barChart>
      <c:catAx>
        <c:axId val="315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76"/>
        <c:auto val="1"/>
        <c:lblAlgn val="ctr"/>
        <c:lblOffset val="100"/>
        <c:noMultiLvlLbl val="0"/>
      </c:catAx>
      <c:valAx>
        <c:axId val="63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