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41352"/>
        <c:axId val="33139207"/>
      </c:scatterChart>
      <c:valAx>
        <c:axId val="51841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207"/>
        <c:crossesAt val="0"/>
        <c:crossBetween val="midCat"/>
      </c:valAx>
      <c:valAx>
        <c:axId val="33139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53988"/>
        <c:axId val="29389341"/>
      </c:scatterChart>
      <c:valAx>
        <c:axId val="49953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341"/>
        <c:crossesAt val="0"/>
        <c:crossBetween val="midCat"/>
      </c:valAx>
      <c:valAx>
        <c:axId val="29389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03670"/>
        <c:axId val="91470079"/>
      </c:scatterChart>
      <c:valAx>
        <c:axId val="68703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079"/>
        <c:crossesAt val="0"/>
        <c:crossBetween val="midCat"/>
      </c:valAx>
      <c:valAx>
        <c:axId val="91470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3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38058"/>
        <c:axId val="50816774"/>
      </c:scatterChart>
      <c:valAx>
        <c:axId val="69938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774"/>
        <c:crossesAt val="0"/>
        <c:crossBetween val="midCat"/>
      </c:valAx>
      <c:valAx>
        <c:axId val="50816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8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