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94170"/>
        <c:axId val="51104029"/>
      </c:scatterChart>
      <c:valAx>
        <c:axId val="8439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029"/>
        <c:crossesAt val="0"/>
        <c:crossBetween val="midCat"/>
      </c:valAx>
      <c:valAx>
        <c:axId val="5110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90562"/>
        <c:axId val="48855815"/>
      </c:scatterChart>
      <c:valAx>
        <c:axId val="2829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815"/>
        <c:crossesAt val="0"/>
        <c:crossBetween val="midCat"/>
      </c:valAx>
      <c:valAx>
        <c:axId val="4885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03859"/>
        <c:axId val="8028941"/>
      </c:scatterChart>
      <c:valAx>
        <c:axId val="6120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41"/>
        <c:crossesAt val="0"/>
        <c:crossBetween val="midCat"/>
      </c:valAx>
      <c:valAx>
        <c:axId val="802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00472"/>
        <c:axId val="47809638"/>
      </c:scatterChart>
      <c:valAx>
        <c:axId val="2180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638"/>
        <c:crossesAt val="0"/>
        <c:crossBetween val="midCat"/>
      </c:valAx>
      <c:valAx>
        <c:axId val="4780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