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0408"/>
        <c:axId val="28105514"/>
      </c:barChart>
      <c:catAx>
        <c:axId val="428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514"/>
        <c:auto val="1"/>
        <c:lblAlgn val="ctr"/>
        <c:lblOffset val="100"/>
        <c:noMultiLvlLbl val="0"/>
      </c:catAx>
      <c:valAx>
        <c:axId val="281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74778"/>
        <c:axId val="2434825"/>
      </c:barChart>
      <c:catAx>
        <c:axId val="294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5"/>
        <c:auto val="1"/>
        <c:lblAlgn val="ctr"/>
        <c:lblOffset val="100"/>
        <c:noMultiLvlLbl val="0"/>
      </c:catAx>
      <c:valAx>
        <c:axId val="24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6195"/>
        <c:axId val="10601667"/>
      </c:barChart>
      <c:catAx>
        <c:axId val="176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667"/>
        <c:auto val="1"/>
        <c:lblAlgn val="ctr"/>
        <c:lblOffset val="100"/>
        <c:noMultiLvlLbl val="0"/>
      </c:catAx>
      <c:valAx>
        <c:axId val="106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1186"/>
        <c:axId val="77734385"/>
      </c:barChart>
      <c:catAx>
        <c:axId val="741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385"/>
        <c:auto val="1"/>
        <c:lblAlgn val="ctr"/>
        <c:lblOffset val="100"/>
        <c:noMultiLvlLbl val="0"/>
      </c:catAx>
      <c:valAx>
        <c:axId val="777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35865"/>
        <c:axId val="93373833"/>
      </c:barChart>
      <c:catAx>
        <c:axId val="136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833"/>
        <c:auto val="1"/>
        <c:lblAlgn val="ctr"/>
        <c:lblOffset val="100"/>
        <c:noMultiLvlLbl val="0"/>
      </c:catAx>
      <c:valAx>
        <c:axId val="933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5977"/>
        <c:axId val="91363772"/>
      </c:barChart>
      <c:catAx>
        <c:axId val="352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72"/>
        <c:auto val="1"/>
        <c:lblAlgn val="ctr"/>
        <c:lblOffset val="100"/>
        <c:noMultiLvlLbl val="0"/>
      </c:catAx>
      <c:valAx>
        <c:axId val="913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5637"/>
        <c:axId val="97159569"/>
      </c:barChart>
      <c:catAx>
        <c:axId val="707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69"/>
        <c:auto val="1"/>
        <c:lblAlgn val="ctr"/>
        <c:lblOffset val="100"/>
        <c:noMultiLvlLbl val="0"/>
      </c:catAx>
      <c:valAx>
        <c:axId val="971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592"/>
        <c:axId val="65069094"/>
      </c:barChart>
      <c:catAx>
        <c:axId val="25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094"/>
        <c:auto val="1"/>
        <c:lblAlgn val="ctr"/>
        <c:lblOffset val="100"/>
        <c:noMultiLvlLbl val="0"/>
      </c:catAx>
      <c:valAx>
        <c:axId val="650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0204"/>
        <c:axId val="96013632"/>
      </c:barChart>
      <c:catAx>
        <c:axId val="113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32"/>
        <c:auto val="1"/>
        <c:lblAlgn val="ctr"/>
        <c:lblOffset val="100"/>
        <c:noMultiLvlLbl val="0"/>
      </c:catAx>
      <c:valAx>
        <c:axId val="960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986"/>
        <c:axId val="19893895"/>
      </c:barChart>
      <c:catAx>
        <c:axId val="49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895"/>
        <c:auto val="1"/>
        <c:lblAlgn val="ctr"/>
        <c:lblOffset val="100"/>
        <c:noMultiLvlLbl val="0"/>
      </c:catAx>
      <c:valAx>
        <c:axId val="198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1165"/>
        <c:axId val="35420486"/>
      </c:barChart>
      <c:catAx>
        <c:axId val="153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86"/>
        <c:auto val="1"/>
        <c:lblAlgn val="ctr"/>
        <c:lblOffset val="100"/>
        <c:noMultiLvlLbl val="0"/>
      </c:catAx>
      <c:valAx>
        <c:axId val="354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7240"/>
        <c:axId val="29122836"/>
      </c:barChart>
      <c:catAx>
        <c:axId val="948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836"/>
        <c:auto val="1"/>
        <c:lblAlgn val="ctr"/>
        <c:lblOffset val="100"/>
        <c:noMultiLvlLbl val="0"/>
      </c:catAx>
      <c:valAx>
        <c:axId val="291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96158"/>
        <c:axId val="67713310"/>
      </c:barChart>
      <c:catAx>
        <c:axId val="316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10"/>
        <c:auto val="1"/>
        <c:lblAlgn val="ctr"/>
        <c:lblOffset val="100"/>
        <c:noMultiLvlLbl val="0"/>
      </c:catAx>
      <c:valAx>
        <c:axId val="67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0931"/>
        <c:axId val="38997441"/>
      </c:barChart>
      <c:catAx>
        <c:axId val="593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41"/>
        <c:auto val="1"/>
        <c:lblAlgn val="ctr"/>
        <c:lblOffset val="100"/>
        <c:noMultiLvlLbl val="0"/>
      </c:catAx>
      <c:valAx>
        <c:axId val="389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6332"/>
        <c:axId val="3360439"/>
      </c:barChart>
      <c:catAx>
        <c:axId val="413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9"/>
        <c:auto val="1"/>
        <c:lblAlgn val="ctr"/>
        <c:lblOffset val="100"/>
        <c:noMultiLvlLbl val="0"/>
      </c:catAx>
      <c:valAx>
        <c:axId val="33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3167"/>
        <c:axId val="15978621"/>
      </c:barChart>
      <c:catAx>
        <c:axId val="504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21"/>
        <c:auto val="1"/>
        <c:lblAlgn val="ctr"/>
        <c:lblOffset val="100"/>
        <c:noMultiLvlLbl val="0"/>
      </c:catAx>
      <c:valAx>
        <c:axId val="159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0251"/>
        <c:axId val="51672598"/>
      </c:barChart>
      <c:catAx>
        <c:axId val="883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98"/>
        <c:auto val="1"/>
        <c:lblAlgn val="ctr"/>
        <c:lblOffset val="100"/>
        <c:noMultiLvlLbl val="0"/>
      </c:catAx>
      <c:valAx>
        <c:axId val="516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01121"/>
        <c:axId val="71497801"/>
      </c:barChart>
      <c:catAx>
        <c:axId val="284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01"/>
        <c:auto val="1"/>
        <c:lblAlgn val="ctr"/>
        <c:lblOffset val="100"/>
        <c:noMultiLvlLbl val="0"/>
      </c:catAx>
      <c:valAx>
        <c:axId val="714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