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44412"/>
        <c:axId val="46171431"/>
      </c:scatterChart>
      <c:valAx>
        <c:axId val="6464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431"/>
        <c:crossesAt val="0"/>
        <c:crossBetween val="midCat"/>
      </c:valAx>
      <c:valAx>
        <c:axId val="4617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49947"/>
        <c:axId val="23058022"/>
      </c:scatterChart>
      <c:valAx>
        <c:axId val="9824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022"/>
        <c:crossesAt val="0"/>
        <c:crossBetween val="midCat"/>
      </c:valAx>
      <c:valAx>
        <c:axId val="2305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7975"/>
        <c:axId val="3585903"/>
      </c:scatterChart>
      <c:valAx>
        <c:axId val="409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03"/>
        <c:crossesAt val="0"/>
        <c:crossBetween val="midCat"/>
      </c:valAx>
      <c:valAx>
        <c:axId val="358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57473"/>
        <c:axId val="52345875"/>
      </c:scatterChart>
      <c:valAx>
        <c:axId val="9735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875"/>
        <c:crossesAt val="0"/>
        <c:crossBetween val="midCat"/>
      </c:valAx>
      <c:valAx>
        <c:axId val="5234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