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68583"/>
        <c:axId val="35814638"/>
      </c:barChart>
      <c:catAx>
        <c:axId val="9726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638"/>
        <c:auto val="1"/>
        <c:lblAlgn val="ctr"/>
        <c:lblOffset val="100"/>
        <c:noMultiLvlLbl val="0"/>
      </c:catAx>
      <c:valAx>
        <c:axId val="358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18199"/>
        <c:axId val="76422596"/>
      </c:barChart>
      <c:catAx>
        <c:axId val="5821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596"/>
        <c:auto val="1"/>
        <c:lblAlgn val="ctr"/>
        <c:lblOffset val="100"/>
        <c:noMultiLvlLbl val="0"/>
      </c:catAx>
      <c:valAx>
        <c:axId val="764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25373"/>
        <c:axId val="83919750"/>
      </c:barChart>
      <c:catAx>
        <c:axId val="6132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750"/>
        <c:auto val="1"/>
        <c:lblAlgn val="ctr"/>
        <c:lblOffset val="100"/>
        <c:noMultiLvlLbl val="0"/>
      </c:catAx>
      <c:valAx>
        <c:axId val="839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96449"/>
        <c:axId val="88983966"/>
      </c:barChart>
      <c:catAx>
        <c:axId val="8619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966"/>
        <c:auto val="1"/>
        <c:lblAlgn val="ctr"/>
        <c:lblOffset val="100"/>
        <c:noMultiLvlLbl val="0"/>
      </c:catAx>
      <c:valAx>
        <c:axId val="8898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02770"/>
        <c:axId val="38632514"/>
      </c:barChart>
      <c:catAx>
        <c:axId val="8000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514"/>
        <c:auto val="1"/>
        <c:lblAlgn val="ctr"/>
        <c:lblOffset val="100"/>
        <c:noMultiLvlLbl val="0"/>
      </c:catAx>
      <c:valAx>
        <c:axId val="386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80054"/>
        <c:axId val="14536002"/>
      </c:barChart>
      <c:catAx>
        <c:axId val="7368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002"/>
        <c:auto val="1"/>
        <c:lblAlgn val="ctr"/>
        <c:lblOffset val="100"/>
        <c:noMultiLvlLbl val="0"/>
      </c:catAx>
      <c:valAx>
        <c:axId val="145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3841"/>
        <c:axId val="90880035"/>
      </c:barChart>
      <c:catAx>
        <c:axId val="6992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035"/>
        <c:auto val="1"/>
        <c:lblAlgn val="ctr"/>
        <c:lblOffset val="100"/>
        <c:noMultiLvlLbl val="0"/>
      </c:catAx>
      <c:valAx>
        <c:axId val="908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00809"/>
        <c:axId val="4740511"/>
      </c:barChart>
      <c:catAx>
        <c:axId val="3360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11"/>
        <c:auto val="1"/>
        <c:lblAlgn val="ctr"/>
        <c:lblOffset val="100"/>
        <c:noMultiLvlLbl val="0"/>
      </c:catAx>
      <c:valAx>
        <c:axId val="47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04278"/>
        <c:axId val="48731598"/>
      </c:barChart>
      <c:catAx>
        <c:axId val="6010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598"/>
        <c:auto val="1"/>
        <c:lblAlgn val="ctr"/>
        <c:lblOffset val="100"/>
        <c:noMultiLvlLbl val="0"/>
      </c:catAx>
      <c:valAx>
        <c:axId val="4873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74660"/>
        <c:axId val="22445457"/>
      </c:barChart>
      <c:catAx>
        <c:axId val="9807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457"/>
        <c:auto val="1"/>
        <c:lblAlgn val="ctr"/>
        <c:lblOffset val="100"/>
        <c:noMultiLvlLbl val="0"/>
      </c:catAx>
      <c:valAx>
        <c:axId val="224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2455"/>
        <c:axId val="78001660"/>
      </c:barChart>
      <c:catAx>
        <c:axId val="187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660"/>
        <c:auto val="1"/>
        <c:lblAlgn val="ctr"/>
        <c:lblOffset val="100"/>
        <c:noMultiLvlLbl val="0"/>
      </c:catAx>
      <c:valAx>
        <c:axId val="780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26564"/>
        <c:axId val="60825244"/>
      </c:barChart>
      <c:catAx>
        <c:axId val="1942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244"/>
        <c:auto val="1"/>
        <c:lblAlgn val="ctr"/>
        <c:lblOffset val="100"/>
        <c:noMultiLvlLbl val="0"/>
      </c:catAx>
      <c:valAx>
        <c:axId val="6082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71398"/>
        <c:axId val="32048125"/>
      </c:barChart>
      <c:catAx>
        <c:axId val="6927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125"/>
        <c:auto val="1"/>
        <c:lblAlgn val="ctr"/>
        <c:lblOffset val="100"/>
        <c:noMultiLvlLbl val="0"/>
      </c:catAx>
      <c:valAx>
        <c:axId val="3204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75044"/>
        <c:axId val="53120048"/>
      </c:barChart>
      <c:catAx>
        <c:axId val="697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048"/>
        <c:auto val="1"/>
        <c:lblAlgn val="ctr"/>
        <c:lblOffset val="100"/>
        <c:noMultiLvlLbl val="0"/>
      </c:catAx>
      <c:valAx>
        <c:axId val="531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94439"/>
        <c:axId val="29667024"/>
      </c:barChart>
      <c:catAx>
        <c:axId val="904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024"/>
        <c:auto val="1"/>
        <c:lblAlgn val="ctr"/>
        <c:lblOffset val="100"/>
        <c:noMultiLvlLbl val="0"/>
      </c:catAx>
      <c:valAx>
        <c:axId val="296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84711"/>
        <c:axId val="82133622"/>
      </c:barChart>
      <c:catAx>
        <c:axId val="2128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622"/>
        <c:auto val="1"/>
        <c:lblAlgn val="ctr"/>
        <c:lblOffset val="100"/>
        <c:noMultiLvlLbl val="0"/>
      </c:catAx>
      <c:valAx>
        <c:axId val="8213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6038"/>
        <c:axId val="26464075"/>
      </c:barChart>
      <c:catAx>
        <c:axId val="613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075"/>
        <c:auto val="1"/>
        <c:lblAlgn val="ctr"/>
        <c:lblOffset val="100"/>
        <c:noMultiLvlLbl val="0"/>
      </c:catAx>
      <c:valAx>
        <c:axId val="2646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44979"/>
        <c:axId val="9529803"/>
      </c:barChart>
      <c:catAx>
        <c:axId val="454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03"/>
        <c:auto val="1"/>
        <c:lblAlgn val="ctr"/>
        <c:lblOffset val="100"/>
        <c:noMultiLvlLbl val="0"/>
      </c:catAx>
      <c:valAx>
        <c:axId val="952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